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60">
  <si>
    <t xml:space="preserve">ЗВІТ</t>
  </si>
  <si>
    <t xml:space="preserve">ПРО ВИКОНАННЯ ФІНАНСОВОГО ПЛАНУ ПІДПРИЄМСТВА </t>
  </si>
  <si>
    <t xml:space="preserve">за     2022 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У квартал 2022 р.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15 грудня  2021 р №822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ний період за ІУ квартал 2022 р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               (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(  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              (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242,0 цільов.прог.-294,0)</t>
    </r>
  </si>
  <si>
    <t xml:space="preserve">3020</t>
  </si>
  <si>
    <t xml:space="preserve">Отримання короткострокових кредитів</t>
  </si>
  <si>
    <t xml:space="preserve">3030</t>
  </si>
  <si>
    <t xml:space="preserve">Аванси одержані 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29,0, благод. - 37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435,0;ЄСВ-520,0 війс.зб.- 27,0 пільгові пенсії- 22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29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, кошти НСЗУ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(   )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               (  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У квартал 2022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(ІУкв.2022 р)</t>
  </si>
  <si>
    <t xml:space="preserve">Факт звітного періоду(ІУ кв.2022 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ька цільова програма</t>
  </si>
  <si>
    <t xml:space="preserve"> фінансування з міського бюджету </t>
  </si>
  <si>
    <t xml:space="preserve">кошти  від НСЗУ</t>
  </si>
  <si>
    <t xml:space="preserve">реалізація платних послуг</t>
  </si>
  <si>
    <t xml:space="preserve">9394/відв.</t>
  </si>
  <si>
    <t xml:space="preserve">7448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31 грудня   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879,0__________ тис. грн </t>
  </si>
  <si>
    <t xml:space="preserve">Сума дебіторської заборгованості ________9,8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13034</v>
      </c>
      <c r="D13" s="16" t="n">
        <f aca="false">'1. Фін результат'!D7</f>
        <v>12765</v>
      </c>
      <c r="E13" s="16" t="n">
        <f aca="false">'1. Фін результат'!E7</f>
        <v>4929</v>
      </c>
      <c r="F13" s="16" t="n">
        <f aca="false">'1. Фін результат'!F7</f>
        <v>3654</v>
      </c>
      <c r="G13" s="16" t="n">
        <f aca="false">F13-E13</f>
        <v>-1275</v>
      </c>
      <c r="H13" s="17" t="n">
        <f aca="false">-F13/E13*100</f>
        <v>-74.1326841144248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11513</v>
      </c>
      <c r="D14" s="16" t="n">
        <f aca="false">'1. Фін результат'!D8</f>
        <v>-11919</v>
      </c>
      <c r="E14" s="16" t="n">
        <f aca="false">'1. Фін результат'!E8</f>
        <v>-4387</v>
      </c>
      <c r="F14" s="16" t="n">
        <f aca="false">'1. Фін результат'!F8</f>
        <v>-3291</v>
      </c>
      <c r="G14" s="16" t="n">
        <f aca="false">F14-E14</f>
        <v>1096</v>
      </c>
      <c r="H14" s="17" t="n">
        <f aca="false">-F14/E14*100</f>
        <v>-75.0170959653522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1521</v>
      </c>
      <c r="D15" s="19" t="n">
        <f aca="false">'1. Фін результат'!D17</f>
        <v>846</v>
      </c>
      <c r="E15" s="19" t="n">
        <f aca="false">'1. Фін результат'!E17</f>
        <v>542</v>
      </c>
      <c r="F15" s="19" t="n">
        <f aca="false">'1. Фін результат'!F17</f>
        <v>363</v>
      </c>
      <c r="G15" s="19" t="n">
        <f aca="false">F15-E15</f>
        <v>-179</v>
      </c>
      <c r="H15" s="17" t="n">
        <f aca="false">-F15/E15*100</f>
        <v>-66.974169741697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1746</v>
      </c>
      <c r="D16" s="16" t="n">
        <f aca="false">'1. Фін результат'!D21</f>
        <v>-2058</v>
      </c>
      <c r="E16" s="16" t="n">
        <f aca="false">'1. Фін результат'!E21</f>
        <v>-573</v>
      </c>
      <c r="F16" s="16" t="n">
        <f aca="false">'1. Фін результат'!F21</f>
        <v>-479</v>
      </c>
      <c r="G16" s="16" t="n">
        <f aca="false">F16-E16</f>
        <v>94</v>
      </c>
      <c r="H16" s="17" t="n">
        <f aca="false">-F16/E16*100</f>
        <v>-83.5951134380454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76</v>
      </c>
      <c r="D18" s="16" t="n">
        <f aca="false">'1. Фін результат'!D75</f>
        <v>-86</v>
      </c>
      <c r="E18" s="16" t="n">
        <f aca="false">'1. Фін результат'!E75</f>
        <v>-19</v>
      </c>
      <c r="F18" s="16" t="n">
        <f aca="false">'1. Фін результат'!F75</f>
        <v>-22</v>
      </c>
      <c r="G18" s="16" t="n">
        <f aca="false">F18-E18</f>
        <v>-3</v>
      </c>
      <c r="H18" s="17" t="n">
        <f aca="false">-F18/E18*100</f>
        <v>-115.789473684211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301</v>
      </c>
      <c r="D19" s="19" t="n">
        <f aca="false">'1. Фін результат'!D58</f>
        <v>-1298</v>
      </c>
      <c r="E19" s="19" t="n">
        <f aca="false">'1. Фін результат'!E58</f>
        <v>-50</v>
      </c>
      <c r="F19" s="19" t="n">
        <f aca="false">'1. Фін результат'!F58</f>
        <v>-138</v>
      </c>
      <c r="G19" s="19" t="n">
        <f aca="false">F19-E19</f>
        <v>-88</v>
      </c>
      <c r="H19" s="17" t="n">
        <f aca="false">-F19/E19*100</f>
        <v>-276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703</v>
      </c>
      <c r="D21" s="16" t="n">
        <f aca="false">'1. Фін результат'!D77</f>
        <v>376</v>
      </c>
      <c r="E21" s="16" t="n">
        <f aca="false">'1. Фін результат'!E77</f>
        <v>50</v>
      </c>
      <c r="F21" s="16" t="n">
        <f aca="false">'1. Фін результат'!F77</f>
        <v>71</v>
      </c>
      <c r="G21" s="16" t="n">
        <f aca="false">F21-E21</f>
        <v>21</v>
      </c>
      <c r="H21" s="17" t="n">
        <f aca="false">-F21/E21*100</f>
        <v>-142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402</v>
      </c>
      <c r="D22" s="19" t="n">
        <f aca="false">'1. Фін результат'!D67</f>
        <v>-922</v>
      </c>
      <c r="E22" s="19" t="n">
        <f aca="false">'1. Фін результат'!E67</f>
        <v>0</v>
      </c>
      <c r="F22" s="19" t="n">
        <f aca="false">'1. Фін результат'!F67</f>
        <v>-67</v>
      </c>
      <c r="G22" s="19" t="n">
        <f aca="false">F22-E22</f>
        <v>-67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402</v>
      </c>
      <c r="D24" s="19" t="n">
        <f aca="false">'1. Фін результат'!D70</f>
        <v>-922</v>
      </c>
      <c r="E24" s="19" t="n">
        <f aca="false">'1. Фін результат'!E70</f>
        <v>0</v>
      </c>
      <c r="F24" s="19" t="n">
        <f aca="false">'1. Фін результат'!F70</f>
        <v>-67</v>
      </c>
      <c r="G24" s="19" t="n">
        <f aca="false">F24-E24</f>
        <v>-67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0.0308424121528311</v>
      </c>
      <c r="D25" s="16" t="n">
        <f aca="false">' V. Коефіцієнти'!E8</f>
        <v>-0.0722287504896201</v>
      </c>
      <c r="E25" s="16" t="n">
        <f aca="false">' V. Коефіцієнти'!G8</f>
        <v>-0.018336070060208</v>
      </c>
      <c r="F25" s="16" t="n">
        <f aca="false">' V. Коефіцієнти'!H8</f>
        <v>-0.018336070060208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1772</v>
      </c>
      <c r="D31" s="16" t="n">
        <f aca="false">'ІІ. Розр. з бюджетом'!D20</f>
        <v>1990</v>
      </c>
      <c r="E31" s="16" t="n">
        <f aca="false">'ІІ. Розр. з бюджетом'!E20</f>
        <v>631</v>
      </c>
      <c r="F31" s="16" t="n">
        <f aca="false">'ІІ. Розр. з бюджетом'!F20</f>
        <v>501</v>
      </c>
      <c r="G31" s="16" t="n">
        <f aca="false">F31-E31</f>
        <v>-130</v>
      </c>
      <c r="H31" s="17" t="n">
        <f aca="false">F31/E31*100</f>
        <v>79.3977812995246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1995</v>
      </c>
      <c r="D32" s="16" t="n">
        <f aca="false">'ІІ. Розр. з бюджетом'!D30</f>
        <v>2276</v>
      </c>
      <c r="E32" s="16" t="n">
        <f aca="false">'ІІ. Розр. з бюджетом'!E30</f>
        <v>712</v>
      </c>
      <c r="F32" s="16" t="n">
        <f aca="false">'ІІ. Розр. з бюджетом'!F30</f>
        <v>553</v>
      </c>
      <c r="G32" s="16" t="n">
        <f aca="false">F32-E32</f>
        <v>-159</v>
      </c>
      <c r="H32" s="17" t="n">
        <f aca="false">F32/E32*100</f>
        <v>77.6685393258427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3767</v>
      </c>
      <c r="D33" s="19" t="n">
        <f aca="false">'ІІ. Розр. з бюджетом'!D31</f>
        <v>4266</v>
      </c>
      <c r="E33" s="19" t="n">
        <f aca="false">'ІІ. Розр. з бюджетом'!E31</f>
        <v>1343</v>
      </c>
      <c r="F33" s="19" t="n">
        <f aca="false">'ІІ. Розр. з бюджетом'!F31</f>
        <v>1054</v>
      </c>
      <c r="G33" s="19" t="n">
        <f aca="false">F33-E33</f>
        <v>-289</v>
      </c>
      <c r="H33" s="17" t="n">
        <f aca="false">F33/E33*100</f>
        <v>78.4810126582278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174.3</v>
      </c>
      <c r="D35" s="16" t="n">
        <f aca="false">'ІІІ. Рух грош. коштів'!D70</f>
        <v>8.9</v>
      </c>
      <c r="E35" s="16" t="n">
        <v>0</v>
      </c>
      <c r="F35" s="16" t="n">
        <f aca="false">'ІІІ. Рух грош. коштів'!F70</f>
        <v>19.5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9.29999999999927</v>
      </c>
      <c r="D36" s="16" t="n">
        <f aca="false">'ІІІ. Рух грош. коштів'!D72</f>
        <v>20.3</v>
      </c>
      <c r="E36" s="16" t="n">
        <v>0</v>
      </c>
      <c r="F36" s="16" t="n">
        <f aca="false">'ІІІ. Рух грош. коштів'!F72</f>
        <v>20.3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-165</v>
      </c>
      <c r="D37" s="19" t="n">
        <f aca="false">'ІІІ. Рух грош. коштів'!D73</f>
        <v>11</v>
      </c>
      <c r="E37" s="19" t="n">
        <f aca="false">'ІІІ. Рух грош. коштів'!E73</f>
        <v>0</v>
      </c>
      <c r="F37" s="19" t="n">
        <f aca="false">'ІІІ. Рух грош. коштів'!F73</f>
        <v>0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820</v>
      </c>
      <c r="D39" s="16" t="n">
        <f aca="false">'IV. Кап. інвестиції'!D8</f>
        <v>2</v>
      </c>
      <c r="E39" s="16" t="n">
        <f aca="false">'IV. Кап. інвестиції'!E8</f>
        <v>0</v>
      </c>
      <c r="F39" s="16" t="n">
        <f aca="false">'IV. Кап. інвестиції'!F8</f>
        <v>0</v>
      </c>
      <c r="G39" s="16" t="n">
        <f aca="false">F39-E39</f>
        <v>0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0.3</v>
      </c>
      <c r="G42" s="16"/>
      <c r="H42" s="17" t="n">
        <f aca="false">F42/E42*100</f>
        <v>2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0.81</v>
      </c>
      <c r="G43" s="16"/>
      <c r="H43" s="17" t="n">
        <f aca="false">F43/E43*100</f>
        <v>58.6956521739131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801</v>
      </c>
      <c r="D45" s="33" t="n">
        <v>3419.6</v>
      </c>
      <c r="E45" s="33" t="n">
        <v>3439</v>
      </c>
      <c r="F45" s="33" t="n">
        <v>3419.6</v>
      </c>
      <c r="G45" s="16" t="n">
        <f aca="false">F45-E45</f>
        <v>-19.4000000000001</v>
      </c>
      <c r="H45" s="17" t="n">
        <f aca="false">F45/E45*100</f>
        <v>99.4358825239895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364</v>
      </c>
      <c r="D46" s="33" t="n">
        <v>1111.6</v>
      </c>
      <c r="E46" s="33" t="n">
        <v>794</v>
      </c>
      <c r="F46" s="33" t="n">
        <v>1111.6</v>
      </c>
      <c r="G46" s="16" t="n">
        <f aca="false">F46-E46</f>
        <v>317.6</v>
      </c>
      <c r="H46" s="17" t="n">
        <f aca="false">F46/E46*100</f>
        <v>140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9</v>
      </c>
      <c r="D47" s="35" t="n">
        <v>20</v>
      </c>
      <c r="E47" s="35" t="n">
        <v>0</v>
      </c>
      <c r="F47" s="35" t="n">
        <v>20</v>
      </c>
      <c r="G47" s="36" t="n">
        <f aca="false">F47-E47</f>
        <v>20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5165</v>
      </c>
      <c r="D48" s="37" t="n">
        <f aca="false">D45+D46</f>
        <v>4531.2</v>
      </c>
      <c r="E48" s="37" t="n">
        <f aca="false">E45+E46</f>
        <v>4233</v>
      </c>
      <c r="F48" s="37" t="n">
        <f aca="false">F45+F46</f>
        <v>4531.2</v>
      </c>
      <c r="G48" s="19" t="n">
        <f aca="false">F48-E48</f>
        <v>298.2</v>
      </c>
      <c r="H48" s="17" t="n">
        <f aca="false">F48/E48*100</f>
        <v>107.044649184975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442</v>
      </c>
      <c r="D49" s="33" t="n">
        <v>845</v>
      </c>
      <c r="E49" s="33" t="n">
        <v>800</v>
      </c>
      <c r="F49" s="33" t="n">
        <v>845</v>
      </c>
      <c r="G49" s="16" t="n">
        <f aca="false">F49-E49</f>
        <v>45</v>
      </c>
      <c r="H49" s="17" t="n">
        <f aca="false">F49/E49*100</f>
        <v>105.6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2018</v>
      </c>
      <c r="D50" s="33" t="n">
        <v>1902</v>
      </c>
      <c r="E50" s="33" t="n">
        <v>1129</v>
      </c>
      <c r="F50" s="33" t="n">
        <v>1902</v>
      </c>
      <c r="G50" s="16" t="n">
        <f aca="false">F50-E50</f>
        <v>773</v>
      </c>
      <c r="H50" s="17" t="n">
        <f aca="false">F50/E50*100</f>
        <v>168.467670504872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460</v>
      </c>
      <c r="D51" s="19" t="n">
        <f aca="false">D49+D50</f>
        <v>2747</v>
      </c>
      <c r="E51" s="19" t="n">
        <f aca="false">E49+E50</f>
        <v>1929</v>
      </c>
      <c r="F51" s="19" t="n">
        <f aca="false">F49+F50</f>
        <v>2747</v>
      </c>
      <c r="G51" s="19" t="n">
        <f aca="false">F51-E51</f>
        <v>818</v>
      </c>
      <c r="H51" s="17" t="n">
        <f aca="false">F51/E51*100</f>
        <v>142.405391394505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2705</v>
      </c>
      <c r="D54" s="37" t="n">
        <v>1784</v>
      </c>
      <c r="E54" s="37" t="n">
        <v>2304</v>
      </c>
      <c r="F54" s="37" t="n">
        <v>1783.6</v>
      </c>
      <c r="G54" s="19" t="n">
        <f aca="false">F54-E54</f>
        <v>-520.4</v>
      </c>
      <c r="H54" s="17" t="n">
        <f aca="false">F54/E54*100</f>
        <v>77.4131944444444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495</v>
      </c>
      <c r="G1" s="303"/>
    </row>
    <row r="2" customFormat="false" ht="48" hidden="false" customHeight="true" outlineLevel="0" collapsed="false">
      <c r="A2" s="304" t="s">
        <v>496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497</v>
      </c>
    </row>
    <row r="4" customFormat="false" ht="18.75" hidden="false" customHeight="true" outlineLevel="0" collapsed="false">
      <c r="A4" s="305" t="s">
        <v>498</v>
      </c>
      <c r="B4" s="306" t="s">
        <v>499</v>
      </c>
      <c r="C4" s="306"/>
      <c r="D4" s="306"/>
      <c r="E4" s="306"/>
      <c r="F4" s="306"/>
      <c r="G4" s="306"/>
    </row>
    <row r="5" customFormat="false" ht="44.25" hidden="false" customHeight="true" outlineLevel="0" collapsed="false">
      <c r="A5" s="305"/>
      <c r="B5" s="9" t="n">
        <v>2018</v>
      </c>
      <c r="C5" s="9" t="n">
        <v>2019</v>
      </c>
      <c r="D5" s="9" t="n">
        <v>2020</v>
      </c>
      <c r="E5" s="9" t="n">
        <v>2021</v>
      </c>
      <c r="F5" s="9" t="n">
        <v>2022</v>
      </c>
      <c r="G5" s="307" t="s">
        <v>500</v>
      </c>
    </row>
    <row r="6" customFormat="false" ht="24" hidden="false" customHeight="true" outlineLevel="0" collapsed="false">
      <c r="A6" s="308" t="s">
        <v>501</v>
      </c>
      <c r="B6" s="307"/>
      <c r="C6" s="307" t="n">
        <v>7932</v>
      </c>
      <c r="D6" s="307" t="n">
        <v>0</v>
      </c>
      <c r="E6" s="307" t="n">
        <v>13737</v>
      </c>
      <c r="F6" s="307" t="n">
        <v>13141</v>
      </c>
      <c r="G6" s="307" t="n">
        <v>18057</v>
      </c>
    </row>
    <row r="7" customFormat="false" ht="27" hidden="false" customHeight="true" outlineLevel="0" collapsed="false">
      <c r="A7" s="308" t="s">
        <v>502</v>
      </c>
      <c r="B7" s="307"/>
      <c r="C7" s="307" t="n">
        <v>7932</v>
      </c>
      <c r="D7" s="307" t="n">
        <v>0</v>
      </c>
      <c r="E7" s="307" t="n">
        <v>13335</v>
      </c>
      <c r="F7" s="307" t="n">
        <v>14063</v>
      </c>
      <c r="G7" s="307" t="n">
        <v>18057</v>
      </c>
    </row>
    <row r="8" customFormat="false" ht="29.25" hidden="false" customHeight="true" outlineLevel="0" collapsed="false">
      <c r="A8" s="308" t="s">
        <v>503</v>
      </c>
      <c r="B8" s="307" t="n">
        <f aca="false">B6-B7</f>
        <v>0</v>
      </c>
      <c r="C8" s="307" t="n">
        <f aca="false">C6-C7</f>
        <v>0</v>
      </c>
      <c r="D8" s="307" t="n">
        <f aca="false">D6-D7</f>
        <v>0</v>
      </c>
      <c r="E8" s="307" t="n">
        <f aca="false">E6-E7</f>
        <v>402</v>
      </c>
      <c r="F8" s="307" t="n">
        <f aca="false">F6-F7</f>
        <v>-922</v>
      </c>
      <c r="G8" s="307" t="n">
        <v>0</v>
      </c>
    </row>
    <row r="9" customFormat="false" ht="32.25" hidden="false" customHeight="true" outlineLevel="0" collapsed="false">
      <c r="A9" s="308" t="s">
        <v>504</v>
      </c>
      <c r="B9" s="307"/>
      <c r="C9" s="307"/>
      <c r="D9" s="307"/>
      <c r="E9" s="307"/>
      <c r="F9" s="307"/>
      <c r="G9" s="307" t="n">
        <v>0</v>
      </c>
    </row>
    <row r="10" customFormat="false" ht="47.25" hidden="false" customHeight="true" outlineLevel="0" collapsed="false">
      <c r="A10" s="308" t="s">
        <v>505</v>
      </c>
      <c r="B10" s="307"/>
      <c r="C10" s="307" t="n">
        <f aca="false">B10+C8-C9</f>
        <v>0</v>
      </c>
      <c r="D10" s="307" t="n">
        <f aca="false">C10+D8-D9</f>
        <v>0</v>
      </c>
      <c r="E10" s="307" t="n">
        <f aca="false">D10+E8-E9</f>
        <v>402</v>
      </c>
      <c r="F10" s="309" t="n">
        <f aca="false">E10+F8-F9</f>
        <v>-520</v>
      </c>
      <c r="G10" s="309" t="n">
        <v>2</v>
      </c>
    </row>
    <row r="11" customFormat="false" ht="46.5" hidden="false" customHeight="true" outlineLevel="0" collapsed="false">
      <c r="A11" s="308" t="s">
        <v>506</v>
      </c>
      <c r="B11" s="307"/>
      <c r="C11" s="307" t="n">
        <v>1.1</v>
      </c>
      <c r="D11" s="307" t="n">
        <v>0</v>
      </c>
      <c r="E11" s="307" t="n">
        <v>13.4</v>
      </c>
      <c r="F11" s="310" t="n">
        <v>9.8</v>
      </c>
      <c r="G11" s="310" t="n">
        <v>0</v>
      </c>
    </row>
    <row r="12" customFormat="false" ht="43.5" hidden="false" customHeight="true" outlineLevel="0" collapsed="false">
      <c r="A12" s="308" t="s">
        <v>507</v>
      </c>
      <c r="B12" s="307"/>
      <c r="C12" s="307" t="n">
        <v>1.1</v>
      </c>
      <c r="D12" s="307" t="n">
        <v>0</v>
      </c>
      <c r="E12" s="307" t="n">
        <v>581.7</v>
      </c>
      <c r="F12" s="310" t="n">
        <v>879</v>
      </c>
      <c r="G12" s="310" t="n">
        <v>0</v>
      </c>
    </row>
    <row r="13" customFormat="false" ht="41.25" hidden="false" customHeight="true" outlineLevel="0" collapsed="false">
      <c r="A13" s="311" t="s">
        <v>508</v>
      </c>
      <c r="B13" s="307"/>
      <c r="C13" s="307" t="n">
        <v>91</v>
      </c>
      <c r="D13" s="307" t="n">
        <v>0</v>
      </c>
      <c r="E13" s="307" t="n">
        <v>93</v>
      </c>
      <c r="F13" s="307" t="n">
        <v>86</v>
      </c>
      <c r="G13" s="307" t="n">
        <v>90</v>
      </c>
    </row>
    <row r="14" customFormat="false" ht="33.75" hidden="false" customHeight="true" outlineLevel="0" collapsed="false">
      <c r="A14" s="312" t="s">
        <v>509</v>
      </c>
      <c r="B14" s="313"/>
      <c r="C14" s="313" t="n">
        <v>87</v>
      </c>
      <c r="D14" s="313" t="n">
        <v>0</v>
      </c>
      <c r="E14" s="313" t="n">
        <v>87</v>
      </c>
      <c r="F14" s="313" t="n">
        <v>79</v>
      </c>
      <c r="G14" s="313" t="n">
        <v>83</v>
      </c>
    </row>
    <row r="15" customFormat="false" ht="51" hidden="false" customHeight="true" outlineLevel="0" collapsed="false">
      <c r="A15" s="311" t="s">
        <v>510</v>
      </c>
      <c r="B15" s="313"/>
      <c r="C15" s="313" t="n">
        <v>92</v>
      </c>
      <c r="D15" s="313" t="n">
        <v>0</v>
      </c>
      <c r="E15" s="313" t="n">
        <v>91</v>
      </c>
      <c r="F15" s="313" t="n">
        <v>88</v>
      </c>
      <c r="G15" s="313" t="n">
        <v>67</v>
      </c>
    </row>
    <row r="16" customFormat="false" ht="35.25" hidden="false" customHeight="true" outlineLevel="0" collapsed="false">
      <c r="A16" s="314" t="s">
        <v>511</v>
      </c>
      <c r="B16" s="314"/>
      <c r="C16" s="314"/>
      <c r="D16" s="314"/>
      <c r="E16" s="314"/>
      <c r="F16" s="314"/>
      <c r="G16" s="314"/>
    </row>
    <row r="18" customFormat="false" ht="18.75" hidden="false" customHeight="false" outlineLevel="0" collapsed="false">
      <c r="A18" s="315" t="s">
        <v>512</v>
      </c>
      <c r="D18" s="0" t="s">
        <v>61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513</v>
      </c>
      <c r="D20" s="0" t="s">
        <v>514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15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1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17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18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19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20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97</v>
      </c>
    </row>
    <row r="8" customFormat="false" ht="28.5" hidden="false" customHeight="true" outlineLevel="0" collapsed="false">
      <c r="A8" s="329" t="s">
        <v>521</v>
      </c>
      <c r="B8" s="330" t="s">
        <v>522</v>
      </c>
      <c r="C8" s="330" t="s">
        <v>523</v>
      </c>
      <c r="D8" s="330" t="s">
        <v>524</v>
      </c>
      <c r="E8" s="330" t="s">
        <v>525</v>
      </c>
      <c r="F8" s="330"/>
      <c r="G8" s="330" t="s">
        <v>526</v>
      </c>
      <c r="H8" s="330"/>
      <c r="I8" s="330" t="s">
        <v>527</v>
      </c>
      <c r="J8" s="330"/>
      <c r="K8" s="330" t="s">
        <v>528</v>
      </c>
      <c r="L8" s="330"/>
      <c r="M8" s="331" t="s">
        <v>529</v>
      </c>
      <c r="N8" s="332" t="s">
        <v>530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31</v>
      </c>
      <c r="F10" s="333" t="s">
        <v>532</v>
      </c>
      <c r="G10" s="333" t="s">
        <v>531</v>
      </c>
      <c r="H10" s="333" t="s">
        <v>532</v>
      </c>
      <c r="I10" s="333" t="s">
        <v>531</v>
      </c>
      <c r="J10" s="333" t="s">
        <v>532</v>
      </c>
      <c r="K10" s="333" t="s">
        <v>531</v>
      </c>
      <c r="L10" s="333" t="s">
        <v>532</v>
      </c>
      <c r="M10" s="330" t="s">
        <v>533</v>
      </c>
      <c r="N10" s="333" t="s">
        <v>531</v>
      </c>
      <c r="O10" s="333" t="s">
        <v>532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34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97</v>
      </c>
    </row>
    <row r="14" customFormat="false" ht="30" hidden="false" customHeight="true" outlineLevel="0" collapsed="false">
      <c r="A14" s="329" t="s">
        <v>521</v>
      </c>
      <c r="B14" s="330" t="s">
        <v>522</v>
      </c>
      <c r="C14" s="330" t="s">
        <v>535</v>
      </c>
      <c r="D14" s="330" t="s">
        <v>524</v>
      </c>
      <c r="E14" s="330" t="s">
        <v>525</v>
      </c>
      <c r="F14" s="330"/>
      <c r="G14" s="330" t="s">
        <v>526</v>
      </c>
      <c r="H14" s="330"/>
      <c r="I14" s="330" t="s">
        <v>527</v>
      </c>
      <c r="J14" s="330"/>
      <c r="K14" s="330" t="s">
        <v>528</v>
      </c>
      <c r="L14" s="330"/>
      <c r="M14" s="331" t="s">
        <v>529</v>
      </c>
      <c r="N14" s="332" t="s">
        <v>530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31</v>
      </c>
      <c r="F16" s="333" t="s">
        <v>532</v>
      </c>
      <c r="G16" s="333" t="s">
        <v>531</v>
      </c>
      <c r="H16" s="333" t="s">
        <v>532</v>
      </c>
      <c r="I16" s="333" t="s">
        <v>531</v>
      </c>
      <c r="J16" s="333" t="s">
        <v>532</v>
      </c>
      <c r="K16" s="333" t="s">
        <v>531</v>
      </c>
      <c r="L16" s="333" t="s">
        <v>532</v>
      </c>
      <c r="M16" s="330" t="s">
        <v>533</v>
      </c>
      <c r="N16" s="333" t="s">
        <v>531</v>
      </c>
      <c r="O16" s="333" t="s">
        <v>532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36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97</v>
      </c>
    </row>
    <row r="20" customFormat="false" ht="42.75" hidden="false" customHeight="true" outlineLevel="0" collapsed="false">
      <c r="A20" s="341" t="s">
        <v>521</v>
      </c>
      <c r="B20" s="342" t="s">
        <v>522</v>
      </c>
      <c r="C20" s="342"/>
      <c r="D20" s="342" t="s">
        <v>537</v>
      </c>
      <c r="E20" s="342"/>
      <c r="F20" s="342"/>
      <c r="G20" s="342" t="s">
        <v>524</v>
      </c>
      <c r="H20" s="342"/>
      <c r="I20" s="342" t="s">
        <v>538</v>
      </c>
      <c r="J20" s="342"/>
      <c r="K20" s="342"/>
      <c r="L20" s="330" t="s">
        <v>529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2.75" hidden="false" customHeight="false" outlineLevel="0" collapsed="false">
      <c r="A24" s="319"/>
      <c r="B24" s="348" t="s">
        <v>512</v>
      </c>
      <c r="C24" s="348"/>
      <c r="D24" s="348" t="s">
        <v>61</v>
      </c>
      <c r="E24" s="348"/>
      <c r="F24" s="348"/>
      <c r="G24" s="349"/>
      <c r="H24" s="349"/>
      <c r="I24" s="349"/>
      <c r="J24" s="349"/>
      <c r="K24" s="348" t="s">
        <v>513</v>
      </c>
      <c r="L24" s="348"/>
      <c r="M24" s="319"/>
      <c r="N24" s="0" t="s">
        <v>51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303" t="s">
        <v>539</v>
      </c>
      <c r="D1" s="303"/>
    </row>
    <row r="2" customFormat="false" ht="75" hidden="false" customHeight="true" outlineLevel="0" collapsed="false">
      <c r="A2" s="323" t="s">
        <v>540</v>
      </c>
      <c r="B2" s="323"/>
      <c r="C2" s="323"/>
      <c r="D2" s="323"/>
    </row>
    <row r="3" customFormat="false" ht="20.25" hidden="false" customHeight="true" outlineLevel="0" collapsed="false">
      <c r="A3" s="350" t="s">
        <v>541</v>
      </c>
      <c r="B3" s="350"/>
      <c r="C3" s="350"/>
      <c r="D3" s="350"/>
    </row>
    <row r="4" customFormat="false" ht="27" hidden="false" customHeight="true" outlineLevel="0" collapsed="false">
      <c r="A4" s="351"/>
      <c r="B4" s="351"/>
      <c r="C4" s="351"/>
      <c r="D4" s="351"/>
    </row>
    <row r="5" customFormat="false" ht="57" hidden="false" customHeight="true" outlineLevel="0" collapsed="false">
      <c r="A5" s="352" t="s">
        <v>542</v>
      </c>
      <c r="B5" s="352" t="s">
        <v>543</v>
      </c>
      <c r="C5" s="352" t="s">
        <v>544</v>
      </c>
      <c r="D5" s="352" t="s">
        <v>545</v>
      </c>
    </row>
    <row r="6" customFormat="false" ht="63.75" hidden="false" customHeight="true" outlineLevel="0" collapsed="false">
      <c r="A6" s="353" t="s">
        <v>546</v>
      </c>
      <c r="B6" s="333" t="s">
        <v>547</v>
      </c>
      <c r="C6" s="354" t="n">
        <v>901.4</v>
      </c>
      <c r="D6" s="354" t="n">
        <v>1284.65</v>
      </c>
    </row>
    <row r="7" customFormat="false" ht="12.75" hidden="false" customHeight="false" outlineLevel="0" collapsed="false">
      <c r="A7" s="355" t="s">
        <v>548</v>
      </c>
      <c r="B7" s="333"/>
      <c r="C7" s="356"/>
      <c r="D7" s="357"/>
    </row>
    <row r="8" customFormat="false" ht="29.25" hidden="false" customHeight="true" outlineLevel="0" collapsed="false">
      <c r="A8" s="355" t="s">
        <v>549</v>
      </c>
      <c r="B8" s="358"/>
      <c r="C8" s="359"/>
      <c r="D8" s="360"/>
    </row>
    <row r="9" customFormat="false" ht="34.5" hidden="false" customHeight="true" outlineLevel="0" collapsed="false">
      <c r="A9" s="355" t="s">
        <v>550</v>
      </c>
      <c r="B9" s="333"/>
      <c r="C9" s="356"/>
      <c r="D9" s="357"/>
    </row>
    <row r="10" customFormat="false" ht="24" hidden="false" customHeight="true" outlineLevel="0" collapsed="false">
      <c r="A10" s="355" t="s">
        <v>551</v>
      </c>
      <c r="B10" s="358"/>
      <c r="C10" s="359"/>
      <c r="D10" s="360"/>
    </row>
    <row r="11" customFormat="false" ht="66" hidden="false" customHeight="true" outlineLevel="0" collapsed="false">
      <c r="A11" s="355" t="s">
        <v>552</v>
      </c>
      <c r="B11" s="333" t="s">
        <v>547</v>
      </c>
      <c r="C11" s="356" t="n">
        <v>901.4</v>
      </c>
      <c r="D11" s="357" t="n">
        <v>1284.65</v>
      </c>
    </row>
    <row r="12" customFormat="false" ht="50.25" hidden="false" customHeight="true" outlineLevel="0" collapsed="false">
      <c r="A12" s="353" t="s">
        <v>553</v>
      </c>
      <c r="B12" s="358"/>
      <c r="C12" s="359"/>
      <c r="D12" s="360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 t="s">
        <v>512</v>
      </c>
      <c r="B14" s="364" t="s">
        <v>61</v>
      </c>
      <c r="C14" s="364"/>
      <c r="D14" s="365"/>
    </row>
    <row r="16" customFormat="false" ht="12.75" hidden="false" customHeight="false" outlineLevel="0" collapsed="false">
      <c r="A16" s="365" t="s">
        <v>513</v>
      </c>
      <c r="B16" s="0" t="s">
        <v>51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54</v>
      </c>
      <c r="F1" s="303"/>
      <c r="G1" s="366"/>
    </row>
    <row r="2" customFormat="false" ht="68.25" hidden="false" customHeight="true" outlineLevel="0" collapsed="false">
      <c r="C2" s="367" t="s">
        <v>555</v>
      </c>
      <c r="D2" s="367"/>
      <c r="E2" s="367"/>
      <c r="F2" s="367"/>
    </row>
    <row r="3" customFormat="false" ht="12.75" hidden="false" customHeight="false" outlineLevel="0" collapsed="false">
      <c r="C3" s="368"/>
      <c r="D3" s="302"/>
      <c r="E3" s="302"/>
      <c r="F3" s="302"/>
    </row>
    <row r="4" customFormat="false" ht="107.25" hidden="false" customHeight="true" outlineLevel="0" collapsed="false">
      <c r="C4" s="369" t="s">
        <v>556</v>
      </c>
      <c r="D4" s="369" t="s">
        <v>557</v>
      </c>
      <c r="E4" s="369" t="s">
        <v>558</v>
      </c>
      <c r="F4" s="369" t="s">
        <v>559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512</v>
      </c>
      <c r="D10" s="0" t="s">
        <v>61</v>
      </c>
    </row>
    <row r="12" customFormat="false" ht="12.75" hidden="false" customHeight="false" outlineLevel="0" collapsed="false">
      <c r="C12" s="365" t="s">
        <v>513</v>
      </c>
      <c r="D12" s="0" t="s">
        <v>51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79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110</v>
      </c>
      <c r="F3" s="10"/>
      <c r="G3" s="10"/>
      <c r="H3" s="10"/>
      <c r="I3" s="98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99" t="s">
        <v>113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5</v>
      </c>
      <c r="B7" s="13" t="n">
        <v>1000</v>
      </c>
      <c r="C7" s="37" t="n">
        <v>13034</v>
      </c>
      <c r="D7" s="37" t="n">
        <v>12765</v>
      </c>
      <c r="E7" s="37" t="n">
        <v>4929</v>
      </c>
      <c r="F7" s="37" t="n">
        <v>3654</v>
      </c>
      <c r="G7" s="19" t="n">
        <f aca="false">F7-E7</f>
        <v>-1275</v>
      </c>
      <c r="H7" s="104" t="n">
        <f aca="false">F7/E7*100</f>
        <v>74.1326841144248</v>
      </c>
      <c r="I7" s="105"/>
    </row>
    <row r="8" customFormat="false" ht="44.25" hidden="false" customHeight="true" outlineLevel="0" collapsed="false">
      <c r="A8" s="103" t="s">
        <v>116</v>
      </c>
      <c r="B8" s="106" t="n">
        <v>1010</v>
      </c>
      <c r="C8" s="19" t="n">
        <f aca="false">SUM(C9:C16)</f>
        <v>-11513</v>
      </c>
      <c r="D8" s="19" t="n">
        <f aca="false">SUM(D9:D16)</f>
        <v>-11919</v>
      </c>
      <c r="E8" s="19" t="n">
        <f aca="false">SUM(E9:E16)</f>
        <v>-4387</v>
      </c>
      <c r="F8" s="19" t="n">
        <f aca="false">SUM(F9:F16)</f>
        <v>-3291</v>
      </c>
      <c r="G8" s="19" t="n">
        <f aca="false">F8-E8</f>
        <v>1096</v>
      </c>
      <c r="H8" s="104" t="n">
        <f aca="false">F8/E8*100</f>
        <v>75.0170959653522</v>
      </c>
      <c r="I8" s="105"/>
    </row>
    <row r="9" s="52" customFormat="true" ht="22.5" hidden="false" customHeight="true" outlineLevel="0" collapsed="false">
      <c r="A9" s="107" t="s">
        <v>117</v>
      </c>
      <c r="B9" s="8" t="n">
        <v>1011</v>
      </c>
      <c r="C9" s="35" t="n">
        <v>-1083</v>
      </c>
      <c r="D9" s="35" t="n">
        <v>-1198</v>
      </c>
      <c r="E9" s="35" t="n">
        <v>-516</v>
      </c>
      <c r="F9" s="35" t="n">
        <v>-352</v>
      </c>
      <c r="G9" s="19" t="n">
        <f aca="false">F9-E9</f>
        <v>164</v>
      </c>
      <c r="H9" s="104" t="n">
        <f aca="false">F9/E9*100</f>
        <v>68.2170542635659</v>
      </c>
      <c r="I9" s="105"/>
    </row>
    <row r="10" s="52" customFormat="true" ht="21" hidden="false" customHeight="true" outlineLevel="0" collapsed="false">
      <c r="A10" s="107" t="s">
        <v>118</v>
      </c>
      <c r="B10" s="8" t="n">
        <v>1012</v>
      </c>
      <c r="C10" s="35" t="n">
        <v>-288</v>
      </c>
      <c r="D10" s="35" t="n">
        <v>-344</v>
      </c>
      <c r="E10" s="35" t="n">
        <v>-180</v>
      </c>
      <c r="F10" s="35" t="n">
        <v>-133</v>
      </c>
      <c r="G10" s="108" t="n">
        <f aca="false">F10-E10</f>
        <v>47</v>
      </c>
      <c r="H10" s="104" t="n">
        <f aca="false">F10/E10*100</f>
        <v>73.8888888888889</v>
      </c>
      <c r="I10" s="105"/>
    </row>
    <row r="11" s="52" customFormat="true" ht="21" hidden="false" customHeight="true" outlineLevel="0" collapsed="false">
      <c r="A11" s="107" t="s">
        <v>119</v>
      </c>
      <c r="B11" s="8" t="n">
        <v>1013</v>
      </c>
      <c r="C11" s="35" t="n">
        <v>-192</v>
      </c>
      <c r="D11" s="35" t="n">
        <v>-214</v>
      </c>
      <c r="E11" s="35" t="n">
        <v>-60</v>
      </c>
      <c r="F11" s="35" t="n">
        <v>-75</v>
      </c>
      <c r="G11" s="19" t="n">
        <f aca="false">F11-E11</f>
        <v>-15</v>
      </c>
      <c r="H11" s="104" t="n">
        <f aca="false">F11/E11*100</f>
        <v>125</v>
      </c>
      <c r="I11" s="105"/>
    </row>
    <row r="12" s="52" customFormat="true" ht="21" hidden="false" customHeight="true" outlineLevel="0" collapsed="false">
      <c r="A12" s="107" t="s">
        <v>120</v>
      </c>
      <c r="B12" s="8" t="n">
        <v>1014</v>
      </c>
      <c r="C12" s="35" t="n">
        <v>-7674</v>
      </c>
      <c r="D12" s="35" t="n">
        <v>-7757</v>
      </c>
      <c r="E12" s="35" t="n">
        <v>-2838</v>
      </c>
      <c r="F12" s="35" t="n">
        <v>-2084</v>
      </c>
      <c r="G12" s="19" t="n">
        <f aca="false">F12-E12</f>
        <v>754</v>
      </c>
      <c r="H12" s="104" t="n">
        <f aca="false">F12/E12*100</f>
        <v>73.4319943622269</v>
      </c>
      <c r="I12" s="105"/>
    </row>
    <row r="13" s="52" customFormat="true" ht="19.5" hidden="false" customHeight="true" outlineLevel="0" collapsed="false">
      <c r="A13" s="107" t="s">
        <v>121</v>
      </c>
      <c r="B13" s="8" t="n">
        <v>1015</v>
      </c>
      <c r="C13" s="35" t="n">
        <v>-1686</v>
      </c>
      <c r="D13" s="35" t="n">
        <v>-1757</v>
      </c>
      <c r="E13" s="35" t="n">
        <v>-624</v>
      </c>
      <c r="F13" s="35" t="n">
        <v>-476</v>
      </c>
      <c r="G13" s="19" t="n">
        <f aca="false">F13-E13</f>
        <v>148</v>
      </c>
      <c r="H13" s="104" t="n">
        <f aca="false">F13/E13*100</f>
        <v>76.2820512820513</v>
      </c>
      <c r="I13" s="105"/>
    </row>
    <row r="14" s="52" customFormat="true" ht="48" hidden="false" customHeight="true" outlineLevel="0" collapsed="false">
      <c r="A14" s="107" t="s">
        <v>122</v>
      </c>
      <c r="B14" s="8" t="n">
        <v>1016</v>
      </c>
      <c r="C14" s="35" t="n">
        <v>-4</v>
      </c>
      <c r="D14" s="35" t="n">
        <v>-1</v>
      </c>
      <c r="E14" s="35" t="n">
        <v>-8</v>
      </c>
      <c r="F14" s="35" t="s">
        <v>123</v>
      </c>
      <c r="G14" s="19" t="e">
        <f aca="false">F14-E14</f>
        <v>#VALUE!</v>
      </c>
      <c r="H14" s="104" t="e">
        <f aca="false">F14/E14*100</f>
        <v>#VALUE!</v>
      </c>
      <c r="I14" s="105"/>
    </row>
    <row r="15" s="52" customFormat="true" ht="33" hidden="false" customHeight="true" outlineLevel="0" collapsed="false">
      <c r="A15" s="107" t="s">
        <v>124</v>
      </c>
      <c r="B15" s="8" t="n">
        <v>1017</v>
      </c>
      <c r="C15" s="35" t="n">
        <v>-325</v>
      </c>
      <c r="D15" s="35" t="n">
        <v>-377</v>
      </c>
      <c r="E15" s="35" t="n">
        <v>-67</v>
      </c>
      <c r="F15" s="35" t="n">
        <v>-92</v>
      </c>
      <c r="G15" s="19" t="n">
        <f aca="false">F15-E15</f>
        <v>-25</v>
      </c>
      <c r="H15" s="104" t="n">
        <f aca="false">F15/E15*100</f>
        <v>137.313432835821</v>
      </c>
      <c r="I15" s="105"/>
    </row>
    <row r="16" s="52" customFormat="true" ht="22.5" hidden="false" customHeight="true" outlineLevel="0" collapsed="false">
      <c r="A16" s="107" t="s">
        <v>125</v>
      </c>
      <c r="B16" s="8" t="n">
        <v>1018</v>
      </c>
      <c r="C16" s="35" t="n">
        <v>-261</v>
      </c>
      <c r="D16" s="35" t="n">
        <v>-271</v>
      </c>
      <c r="E16" s="35" t="n">
        <v>-94</v>
      </c>
      <c r="F16" s="35" t="n">
        <v>-79</v>
      </c>
      <c r="G16" s="19" t="n">
        <f aca="false">F16-E16</f>
        <v>15</v>
      </c>
      <c r="H16" s="104" t="n">
        <f aca="false">F16/E16*100</f>
        <v>84.0425531914894</v>
      </c>
      <c r="I16" s="105"/>
    </row>
    <row r="17" s="72" customFormat="true" ht="27.75" hidden="false" customHeight="true" outlineLevel="0" collapsed="false">
      <c r="A17" s="109" t="s">
        <v>126</v>
      </c>
      <c r="B17" s="106" t="n">
        <v>1020</v>
      </c>
      <c r="C17" s="110" t="n">
        <f aca="false">C7+C8</f>
        <v>1521</v>
      </c>
      <c r="D17" s="110" t="n">
        <f aca="false">D7+D8</f>
        <v>846</v>
      </c>
      <c r="E17" s="110" t="n">
        <f aca="false">E7+E8</f>
        <v>542</v>
      </c>
      <c r="F17" s="110" t="n">
        <f aca="false">F7+F8</f>
        <v>363</v>
      </c>
      <c r="G17" s="110" t="n">
        <f aca="false">G7+G8</f>
        <v>-179</v>
      </c>
      <c r="H17" s="110" t="n">
        <f aca="false">H7+H8</f>
        <v>149.149780079777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7</v>
      </c>
      <c r="B19" s="13" t="n">
        <v>1030</v>
      </c>
      <c r="C19" s="33"/>
      <c r="D19" s="33"/>
      <c r="E19" s="33"/>
      <c r="F19" s="33"/>
      <c r="G19" s="16" t="n">
        <f aca="false">F19-E19</f>
        <v>0</v>
      </c>
      <c r="H19" s="112" t="e">
        <f aca="false">F19/E19*100</f>
        <v>#DIV/0!</v>
      </c>
      <c r="I19" s="105"/>
    </row>
    <row r="20" customFormat="false" ht="16.5" hidden="false" customHeight="true" outlineLevel="0" collapsed="false">
      <c r="A20" s="107" t="s">
        <v>128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29</v>
      </c>
      <c r="B21" s="106" t="n">
        <v>1040</v>
      </c>
      <c r="C21" s="19" t="n">
        <f aca="false">SUM(C22:C41,C43)</f>
        <v>-1746</v>
      </c>
      <c r="D21" s="19" t="n">
        <f aca="false">SUM(D22:D41,D43)</f>
        <v>-2058</v>
      </c>
      <c r="E21" s="19" t="n">
        <f aca="false">SUM(E22:E41,E43)</f>
        <v>-573</v>
      </c>
      <c r="F21" s="19" t="n">
        <f aca="false">SUM(F22:F41,F43)</f>
        <v>-479</v>
      </c>
      <c r="G21" s="19" t="n">
        <f aca="false">F21-E21</f>
        <v>94</v>
      </c>
      <c r="H21" s="112" t="n">
        <f aca="false">F21/E21*100</f>
        <v>83.5951134380454</v>
      </c>
      <c r="I21" s="105"/>
    </row>
    <row r="22" customFormat="false" ht="33.75" hidden="false" customHeight="true" outlineLevel="0" collapsed="false">
      <c r="A22" s="107" t="s">
        <v>130</v>
      </c>
      <c r="B22" s="13" t="n">
        <v>1041</v>
      </c>
      <c r="C22" s="35" t="n">
        <v>-44</v>
      </c>
      <c r="D22" s="35" t="n">
        <v>-135</v>
      </c>
      <c r="E22" s="35" t="n">
        <v>-60</v>
      </c>
      <c r="F22" s="35" t="n">
        <v>-24</v>
      </c>
      <c r="G22" s="36"/>
      <c r="H22" s="113"/>
      <c r="I22" s="105"/>
    </row>
    <row r="23" customFormat="false" ht="21.75" hidden="false" customHeight="true" outlineLevel="0" collapsed="false">
      <c r="A23" s="107" t="s">
        <v>131</v>
      </c>
      <c r="B23" s="13" t="n">
        <v>1042</v>
      </c>
      <c r="C23" s="35" t="s">
        <v>132</v>
      </c>
      <c r="D23" s="35"/>
      <c r="E23" s="35" t="s">
        <v>132</v>
      </c>
      <c r="F23" s="35" t="s">
        <v>132</v>
      </c>
      <c r="G23" s="36"/>
      <c r="H23" s="113"/>
      <c r="I23" s="105"/>
    </row>
    <row r="24" customFormat="false" ht="21.75" hidden="false" customHeight="true" outlineLevel="0" collapsed="false">
      <c r="A24" s="107" t="s">
        <v>133</v>
      </c>
      <c r="B24" s="13" t="n">
        <v>1043</v>
      </c>
      <c r="C24" s="35" t="s">
        <v>132</v>
      </c>
      <c r="D24" s="35"/>
      <c r="E24" s="35" t="s">
        <v>132</v>
      </c>
      <c r="F24" s="35" t="s">
        <v>132</v>
      </c>
      <c r="G24" s="36"/>
      <c r="H24" s="113"/>
      <c r="I24" s="105"/>
    </row>
    <row r="25" customFormat="false" ht="21.75" hidden="false" customHeight="true" outlineLevel="0" collapsed="false">
      <c r="A25" s="107" t="s">
        <v>134</v>
      </c>
      <c r="B25" s="13" t="n">
        <v>1044</v>
      </c>
      <c r="C25" s="35" t="n">
        <v>-6</v>
      </c>
      <c r="D25" s="114" t="s">
        <v>132</v>
      </c>
      <c r="E25" s="35" t="s">
        <v>132</v>
      </c>
      <c r="F25" s="114" t="s">
        <v>132</v>
      </c>
      <c r="G25" s="36"/>
      <c r="H25" s="113"/>
      <c r="I25" s="105"/>
    </row>
    <row r="26" customFormat="false" ht="19.5" hidden="false" customHeight="true" outlineLevel="0" collapsed="false">
      <c r="A26" s="107" t="s">
        <v>135</v>
      </c>
      <c r="B26" s="13" t="n">
        <v>1045</v>
      </c>
      <c r="C26" s="35" t="s">
        <v>132</v>
      </c>
      <c r="D26" s="35"/>
      <c r="E26" s="35" t="s">
        <v>132</v>
      </c>
      <c r="F26" s="35" t="s">
        <v>132</v>
      </c>
      <c r="G26" s="36"/>
      <c r="H26" s="113"/>
      <c r="I26" s="105"/>
    </row>
    <row r="27" s="52" customFormat="true" ht="20.1" hidden="false" customHeight="true" outlineLevel="0" collapsed="false">
      <c r="A27" s="107" t="s">
        <v>136</v>
      </c>
      <c r="B27" s="13" t="n">
        <v>1046</v>
      </c>
      <c r="C27" s="35" t="s">
        <v>132</v>
      </c>
      <c r="D27" s="35"/>
      <c r="E27" s="35" t="n">
        <v>-2</v>
      </c>
      <c r="F27" s="35" t="s">
        <v>132</v>
      </c>
      <c r="G27" s="36"/>
      <c r="H27" s="113"/>
      <c r="I27" s="105"/>
    </row>
    <row r="28" s="52" customFormat="true" ht="20.1" hidden="false" customHeight="true" outlineLevel="0" collapsed="false">
      <c r="A28" s="107" t="s">
        <v>137</v>
      </c>
      <c r="B28" s="13" t="n">
        <v>1047</v>
      </c>
      <c r="C28" s="35" t="n">
        <v>-4</v>
      </c>
      <c r="D28" s="35" t="n">
        <v>-5</v>
      </c>
      <c r="E28" s="35" t="n">
        <v>-1</v>
      </c>
      <c r="F28" s="35" t="n">
        <v>-1</v>
      </c>
      <c r="G28" s="36"/>
      <c r="H28" s="113"/>
      <c r="I28" s="105"/>
    </row>
    <row r="29" s="52" customFormat="true" ht="20.25" hidden="false" customHeight="true" outlineLevel="0" collapsed="false">
      <c r="A29" s="107" t="s">
        <v>120</v>
      </c>
      <c r="B29" s="13" t="n">
        <v>1048</v>
      </c>
      <c r="C29" s="35" t="n">
        <v>-1107</v>
      </c>
      <c r="D29" s="35" t="n">
        <v>-1377</v>
      </c>
      <c r="E29" s="35" t="n">
        <v>-368</v>
      </c>
      <c r="F29" s="35" t="n">
        <v>-307</v>
      </c>
      <c r="G29" s="36"/>
      <c r="H29" s="113"/>
      <c r="I29" s="105"/>
    </row>
    <row r="30" s="52" customFormat="true" ht="20.25" hidden="false" customHeight="true" outlineLevel="0" collapsed="false">
      <c r="A30" s="107" t="s">
        <v>121</v>
      </c>
      <c r="B30" s="13" t="n">
        <v>1049</v>
      </c>
      <c r="C30" s="35" t="n">
        <v>-243</v>
      </c>
      <c r="D30" s="35" t="n">
        <v>-305</v>
      </c>
      <c r="E30" s="35" t="n">
        <v>-81</v>
      </c>
      <c r="F30" s="35" t="n">
        <v>-77</v>
      </c>
      <c r="G30" s="36"/>
      <c r="H30" s="113"/>
      <c r="I30" s="105"/>
    </row>
    <row r="31" s="52" customFormat="true" ht="35.25" hidden="false" customHeight="true" outlineLevel="0" collapsed="false">
      <c r="A31" s="107" t="s">
        <v>138</v>
      </c>
      <c r="B31" s="13" t="n">
        <v>1050</v>
      </c>
      <c r="C31" s="35" t="n">
        <v>-54</v>
      </c>
      <c r="D31" s="35" t="n">
        <v>-6</v>
      </c>
      <c r="E31" s="35" t="n">
        <v>-9</v>
      </c>
      <c r="F31" s="35" t="n">
        <v>-3</v>
      </c>
      <c r="G31" s="36"/>
      <c r="H31" s="113"/>
      <c r="I31" s="105"/>
    </row>
    <row r="32" s="52" customFormat="true" ht="46.5" hidden="false" customHeight="true" outlineLevel="0" collapsed="false">
      <c r="A32" s="107" t="s">
        <v>139</v>
      </c>
      <c r="B32" s="13" t="n">
        <v>1051</v>
      </c>
      <c r="C32" s="35" t="s">
        <v>132</v>
      </c>
      <c r="D32" s="35"/>
      <c r="E32" s="35" t="s">
        <v>132</v>
      </c>
      <c r="F32" s="35" t="s">
        <v>132</v>
      </c>
      <c r="G32" s="36"/>
      <c r="H32" s="113"/>
      <c r="I32" s="105"/>
    </row>
    <row r="33" s="52" customFormat="true" ht="33.75" hidden="false" customHeight="true" outlineLevel="0" collapsed="false">
      <c r="A33" s="107" t="s">
        <v>140</v>
      </c>
      <c r="B33" s="13" t="n">
        <v>1052</v>
      </c>
      <c r="C33" s="35" t="s">
        <v>132</v>
      </c>
      <c r="D33" s="35"/>
      <c r="E33" s="35" t="s">
        <v>132</v>
      </c>
      <c r="F33" s="35" t="s">
        <v>132</v>
      </c>
      <c r="G33" s="36"/>
      <c r="H33" s="113"/>
      <c r="I33" s="105"/>
    </row>
    <row r="34" s="52" customFormat="true" ht="31.5" hidden="false" customHeight="true" outlineLevel="0" collapsed="false">
      <c r="A34" s="107" t="s">
        <v>141</v>
      </c>
      <c r="B34" s="13" t="n">
        <v>1053</v>
      </c>
      <c r="C34" s="35" t="s">
        <v>132</v>
      </c>
      <c r="D34" s="35"/>
      <c r="E34" s="35" t="s">
        <v>132</v>
      </c>
      <c r="F34" s="35" t="s">
        <v>132</v>
      </c>
      <c r="G34" s="36"/>
      <c r="H34" s="113"/>
      <c r="I34" s="105"/>
    </row>
    <row r="35" s="52" customFormat="true" ht="21.75" hidden="false" customHeight="true" outlineLevel="0" collapsed="false">
      <c r="A35" s="107" t="s">
        <v>142</v>
      </c>
      <c r="B35" s="13" t="n">
        <v>1054</v>
      </c>
      <c r="C35" s="35" t="s">
        <v>132</v>
      </c>
      <c r="D35" s="35"/>
      <c r="E35" s="35" t="s">
        <v>132</v>
      </c>
      <c r="F35" s="35" t="s">
        <v>132</v>
      </c>
      <c r="G35" s="36"/>
      <c r="H35" s="113"/>
      <c r="I35" s="105"/>
    </row>
    <row r="36" s="52" customFormat="true" ht="20.25" hidden="false" customHeight="true" outlineLevel="0" collapsed="false">
      <c r="A36" s="107" t="s">
        <v>143</v>
      </c>
      <c r="B36" s="13" t="n">
        <v>1055</v>
      </c>
      <c r="C36" s="35" t="n">
        <v>-17</v>
      </c>
      <c r="D36" s="35" t="n">
        <v>-1</v>
      </c>
      <c r="E36" s="35" t="n">
        <v>-2</v>
      </c>
      <c r="F36" s="35" t="s">
        <v>144</v>
      </c>
      <c r="G36" s="36"/>
      <c r="H36" s="113"/>
      <c r="I36" s="105"/>
    </row>
    <row r="37" s="52" customFormat="true" ht="20.1" hidden="false" customHeight="true" outlineLevel="0" collapsed="false">
      <c r="A37" s="107" t="s">
        <v>145</v>
      </c>
      <c r="B37" s="13" t="n">
        <v>1056</v>
      </c>
      <c r="C37" s="35" t="s">
        <v>132</v>
      </c>
      <c r="D37" s="35"/>
      <c r="E37" s="35" t="s">
        <v>132</v>
      </c>
      <c r="F37" s="35" t="s">
        <v>132</v>
      </c>
      <c r="G37" s="36"/>
      <c r="H37" s="113"/>
      <c r="I37" s="105"/>
    </row>
    <row r="38" s="52" customFormat="true" ht="21.75" hidden="false" customHeight="true" outlineLevel="0" collapsed="false">
      <c r="A38" s="107" t="s">
        <v>146</v>
      </c>
      <c r="B38" s="13" t="n">
        <v>1057</v>
      </c>
      <c r="C38" s="35" t="s">
        <v>132</v>
      </c>
      <c r="D38" s="35"/>
      <c r="E38" s="35" t="s">
        <v>132</v>
      </c>
      <c r="F38" s="35" t="s">
        <v>132</v>
      </c>
      <c r="G38" s="36"/>
      <c r="H38" s="113"/>
      <c r="I38" s="105"/>
    </row>
    <row r="39" s="52" customFormat="true" ht="30.75" hidden="false" customHeight="true" outlineLevel="0" collapsed="false">
      <c r="A39" s="107" t="s">
        <v>147</v>
      </c>
      <c r="B39" s="13" t="n">
        <v>1058</v>
      </c>
      <c r="C39" s="35" t="n">
        <v>-29</v>
      </c>
      <c r="D39" s="35" t="n">
        <v>-5</v>
      </c>
      <c r="E39" s="35" t="s">
        <v>148</v>
      </c>
      <c r="F39" s="35" t="n">
        <v>-2</v>
      </c>
      <c r="G39" s="36"/>
      <c r="H39" s="113"/>
      <c r="I39" s="105"/>
    </row>
    <row r="40" s="52" customFormat="true" ht="30.75" hidden="false" customHeight="true" outlineLevel="0" collapsed="false">
      <c r="A40" s="107" t="s">
        <v>149</v>
      </c>
      <c r="B40" s="13" t="n">
        <v>1059</v>
      </c>
      <c r="C40" s="35" t="s">
        <v>132</v>
      </c>
      <c r="D40" s="35"/>
      <c r="E40" s="35" t="s">
        <v>132</v>
      </c>
      <c r="F40" s="35" t="s">
        <v>132</v>
      </c>
      <c r="G40" s="36"/>
      <c r="H40" s="113"/>
      <c r="I40" s="105"/>
    </row>
    <row r="41" s="52" customFormat="true" ht="50.25" hidden="false" customHeight="true" outlineLevel="0" collapsed="false">
      <c r="A41" s="107" t="s">
        <v>150</v>
      </c>
      <c r="B41" s="13" t="n">
        <v>1060</v>
      </c>
      <c r="C41" s="35" t="s">
        <v>132</v>
      </c>
      <c r="D41" s="35"/>
      <c r="E41" s="35" t="s">
        <v>132</v>
      </c>
      <c r="F41" s="35" t="s">
        <v>132</v>
      </c>
      <c r="G41" s="36"/>
      <c r="H41" s="113"/>
      <c r="I41" s="105"/>
    </row>
    <row r="42" s="52" customFormat="true" ht="22.5" hidden="false" customHeight="true" outlineLevel="0" collapsed="false">
      <c r="A42" s="115" t="s">
        <v>151</v>
      </c>
      <c r="B42" s="116" t="n">
        <v>1061</v>
      </c>
      <c r="C42" s="117" t="s">
        <v>132</v>
      </c>
      <c r="D42" s="117"/>
      <c r="E42" s="117" t="s">
        <v>132</v>
      </c>
      <c r="F42" s="117" t="s">
        <v>132</v>
      </c>
      <c r="G42" s="118"/>
      <c r="H42" s="119"/>
      <c r="I42" s="105"/>
    </row>
    <row r="43" s="52" customFormat="true" ht="22.5" hidden="false" customHeight="true" outlineLevel="0" collapsed="false">
      <c r="A43" s="107" t="s">
        <v>152</v>
      </c>
      <c r="B43" s="13" t="n">
        <v>1062</v>
      </c>
      <c r="C43" s="35" t="n">
        <v>-242</v>
      </c>
      <c r="D43" s="35" t="n">
        <v>-224</v>
      </c>
      <c r="E43" s="35" t="n">
        <v>-50</v>
      </c>
      <c r="F43" s="35" t="n">
        <v>-65</v>
      </c>
      <c r="G43" s="36"/>
      <c r="H43" s="113"/>
      <c r="I43" s="105"/>
    </row>
    <row r="44" customFormat="false" ht="27.75" hidden="false" customHeight="true" outlineLevel="0" collapsed="false">
      <c r="A44" s="120" t="s">
        <v>153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0</v>
      </c>
      <c r="B45" s="13" t="n">
        <v>1071</v>
      </c>
      <c r="C45" s="35" t="s">
        <v>132</v>
      </c>
      <c r="D45" s="35"/>
      <c r="E45" s="35" t="s">
        <v>132</v>
      </c>
      <c r="F45" s="35" t="s">
        <v>132</v>
      </c>
      <c r="G45" s="36"/>
      <c r="H45" s="113"/>
      <c r="I45" s="105"/>
    </row>
    <row r="46" customFormat="false" ht="20.25" hidden="false" customHeight="true" outlineLevel="0" collapsed="false">
      <c r="A46" s="107" t="s">
        <v>121</v>
      </c>
      <c r="B46" s="13" t="n">
        <v>1072</v>
      </c>
      <c r="C46" s="35" t="s">
        <v>132</v>
      </c>
      <c r="D46" s="35"/>
      <c r="E46" s="35" t="s">
        <v>132</v>
      </c>
      <c r="F46" s="35" t="s">
        <v>132</v>
      </c>
      <c r="G46" s="36"/>
      <c r="H46" s="113"/>
      <c r="I46" s="105"/>
    </row>
    <row r="47" s="52" customFormat="true" ht="21" hidden="false" customHeight="true" outlineLevel="0" collapsed="false">
      <c r="A47" s="107" t="s">
        <v>154</v>
      </c>
      <c r="B47" s="13" t="n">
        <v>1073</v>
      </c>
      <c r="C47" s="35" t="s">
        <v>132</v>
      </c>
      <c r="D47" s="35"/>
      <c r="E47" s="35" t="s">
        <v>132</v>
      </c>
      <c r="F47" s="35" t="s">
        <v>132</v>
      </c>
      <c r="G47" s="36"/>
      <c r="H47" s="113"/>
      <c r="I47" s="105"/>
    </row>
    <row r="48" s="52" customFormat="true" ht="29.25" hidden="false" customHeight="true" outlineLevel="0" collapsed="false">
      <c r="A48" s="107" t="s">
        <v>155</v>
      </c>
      <c r="B48" s="13" t="n">
        <v>1074</v>
      </c>
      <c r="C48" s="35" t="s">
        <v>132</v>
      </c>
      <c r="D48" s="35"/>
      <c r="E48" s="35" t="s">
        <v>132</v>
      </c>
      <c r="F48" s="35" t="s">
        <v>132</v>
      </c>
      <c r="G48" s="36"/>
      <c r="H48" s="113"/>
      <c r="I48" s="105"/>
    </row>
    <row r="49" s="52" customFormat="true" ht="19.5" hidden="false" customHeight="true" outlineLevel="0" collapsed="false">
      <c r="A49" s="107" t="s">
        <v>156</v>
      </c>
      <c r="B49" s="13" t="n">
        <v>1075</v>
      </c>
      <c r="C49" s="35" t="s">
        <v>132</v>
      </c>
      <c r="D49" s="35"/>
      <c r="E49" s="35" t="s">
        <v>132</v>
      </c>
      <c r="F49" s="35" t="s">
        <v>132</v>
      </c>
      <c r="G49" s="36"/>
      <c r="H49" s="113"/>
      <c r="I49" s="105"/>
    </row>
    <row r="50" s="52" customFormat="true" ht="17.25" hidden="false" customHeight="true" outlineLevel="0" collapsed="false">
      <c r="A50" s="107" t="s">
        <v>157</v>
      </c>
      <c r="B50" s="13" t="n">
        <v>1076</v>
      </c>
      <c r="C50" s="35" t="s">
        <v>132</v>
      </c>
      <c r="D50" s="35"/>
      <c r="E50" s="35" t="s">
        <v>132</v>
      </c>
      <c r="F50" s="35" t="s">
        <v>132</v>
      </c>
      <c r="G50" s="36"/>
      <c r="H50" s="113"/>
      <c r="I50" s="105"/>
    </row>
    <row r="51" s="52" customFormat="true" ht="24.75" hidden="false" customHeight="true" outlineLevel="0" collapsed="false">
      <c r="A51" s="107" t="s">
        <v>158</v>
      </c>
      <c r="B51" s="13" t="n">
        <v>1077</v>
      </c>
      <c r="C51" s="33" t="s">
        <v>132</v>
      </c>
      <c r="D51" s="33"/>
      <c r="E51" s="33" t="s">
        <v>132</v>
      </c>
      <c r="F51" s="33" t="s">
        <v>132</v>
      </c>
      <c r="G51" s="16"/>
      <c r="H51" s="121"/>
      <c r="I51" s="105"/>
    </row>
    <row r="52" s="52" customFormat="true" ht="34.5" hidden="false" customHeight="true" outlineLevel="0" collapsed="false">
      <c r="A52" s="122" t="s">
        <v>159</v>
      </c>
      <c r="B52" s="106" t="n">
        <v>1080</v>
      </c>
      <c r="C52" s="19" t="n">
        <f aca="false">SUM(C53:C57)</f>
        <v>-76</v>
      </c>
      <c r="D52" s="19" t="n">
        <f aca="false">SUM(D53:D57)</f>
        <v>-86</v>
      </c>
      <c r="E52" s="19" t="n">
        <f aca="false">SUM(E53:E57)</f>
        <v>-19</v>
      </c>
      <c r="F52" s="19" t="n">
        <f aca="false">SUM(F53:F57)</f>
        <v>-22</v>
      </c>
      <c r="G52" s="19" t="n">
        <f aca="false">F52-E52</f>
        <v>-3</v>
      </c>
      <c r="H52" s="112" t="n">
        <f aca="false">F52/E52*100</f>
        <v>115.789473684211</v>
      </c>
      <c r="I52" s="105"/>
    </row>
    <row r="53" s="52" customFormat="true" ht="20.1" hidden="false" customHeight="true" outlineLevel="0" collapsed="false">
      <c r="A53" s="107" t="s">
        <v>160</v>
      </c>
      <c r="B53" s="13" t="n">
        <v>1081</v>
      </c>
      <c r="C53" s="35" t="s">
        <v>132</v>
      </c>
      <c r="D53" s="35"/>
      <c r="E53" s="35" t="s">
        <v>132</v>
      </c>
      <c r="F53" s="35" t="s">
        <v>132</v>
      </c>
      <c r="G53" s="36"/>
      <c r="H53" s="113"/>
      <c r="I53" s="105"/>
    </row>
    <row r="54" s="52" customFormat="true" ht="20.1" hidden="false" customHeight="true" outlineLevel="0" collapsed="false">
      <c r="A54" s="107" t="s">
        <v>161</v>
      </c>
      <c r="B54" s="13" t="n">
        <v>1082</v>
      </c>
      <c r="C54" s="35" t="s">
        <v>132</v>
      </c>
      <c r="D54" s="35"/>
      <c r="E54" s="35" t="s">
        <v>132</v>
      </c>
      <c r="F54" s="35" t="s">
        <v>132</v>
      </c>
      <c r="G54" s="36"/>
      <c r="H54" s="113"/>
      <c r="I54" s="105"/>
    </row>
    <row r="55" s="52" customFormat="true" ht="18.75" hidden="false" customHeight="true" outlineLevel="0" collapsed="false">
      <c r="A55" s="107" t="s">
        <v>162</v>
      </c>
      <c r="B55" s="13" t="n">
        <v>1083</v>
      </c>
      <c r="C55" s="35" t="s">
        <v>132</v>
      </c>
      <c r="D55" s="35"/>
      <c r="E55" s="35" t="s">
        <v>132</v>
      </c>
      <c r="F55" s="35" t="s">
        <v>132</v>
      </c>
      <c r="G55" s="36"/>
      <c r="H55" s="113"/>
      <c r="I55" s="105"/>
    </row>
    <row r="56" s="52" customFormat="true" ht="20.1" hidden="false" customHeight="true" outlineLevel="0" collapsed="false">
      <c r="A56" s="107" t="s">
        <v>128</v>
      </c>
      <c r="B56" s="13" t="n">
        <v>1084</v>
      </c>
      <c r="C56" s="35" t="s">
        <v>132</v>
      </c>
      <c r="D56" s="35"/>
      <c r="E56" s="35" t="s">
        <v>132</v>
      </c>
      <c r="F56" s="35" t="s">
        <v>132</v>
      </c>
      <c r="G56" s="36"/>
      <c r="H56" s="113"/>
      <c r="I56" s="105"/>
    </row>
    <row r="57" s="52" customFormat="true" ht="21.75" hidden="false" customHeight="true" outlineLevel="0" collapsed="false">
      <c r="A57" s="107" t="s">
        <v>163</v>
      </c>
      <c r="B57" s="13" t="n">
        <v>1085</v>
      </c>
      <c r="C57" s="35" t="n">
        <v>-76</v>
      </c>
      <c r="D57" s="35" t="n">
        <v>-86</v>
      </c>
      <c r="E57" s="35" t="n">
        <v>-19</v>
      </c>
      <c r="F57" s="35" t="n">
        <v>-22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301</v>
      </c>
      <c r="D58" s="110" t="n">
        <f aca="false">D17+D19+D21+D44+D52</f>
        <v>-1298</v>
      </c>
      <c r="E58" s="110" t="n">
        <f aca="false">E17+E19+E21+E44+E52</f>
        <v>-50</v>
      </c>
      <c r="F58" s="110" t="n">
        <f aca="false">F17+F19+F21+F44+F52</f>
        <v>-138</v>
      </c>
      <c r="G58" s="110" t="n">
        <f aca="false">F58-E58</f>
        <v>-88</v>
      </c>
      <c r="H58" s="112" t="n">
        <f aca="false">F58/E58*100</f>
        <v>276</v>
      </c>
      <c r="I58" s="123"/>
    </row>
    <row r="59" customFormat="false" ht="33.75" hidden="false" customHeight="true" outlineLevel="0" collapsed="false">
      <c r="A59" s="20" t="s">
        <v>164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65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66</v>
      </c>
      <c r="B61" s="13" t="n">
        <v>1130</v>
      </c>
      <c r="C61" s="33" t="s">
        <v>132</v>
      </c>
      <c r="D61" s="33"/>
      <c r="E61" s="33" t="s">
        <v>132</v>
      </c>
      <c r="F61" s="33" t="s">
        <v>132</v>
      </c>
      <c r="G61" s="16"/>
      <c r="H61" s="121"/>
      <c r="I61" s="105"/>
    </row>
    <row r="62" customFormat="false" ht="24.75" hidden="false" customHeight="true" outlineLevel="0" collapsed="false">
      <c r="A62" s="20" t="s">
        <v>167</v>
      </c>
      <c r="B62" s="13" t="n">
        <v>1140</v>
      </c>
      <c r="C62" s="33" t="s">
        <v>132</v>
      </c>
      <c r="D62" s="33"/>
      <c r="E62" s="33" t="s">
        <v>132</v>
      </c>
      <c r="F62" s="33" t="s">
        <v>132</v>
      </c>
      <c r="G62" s="16"/>
      <c r="H62" s="121"/>
      <c r="I62" s="105"/>
    </row>
    <row r="63" customFormat="false" ht="26.25" hidden="false" customHeight="true" outlineLevel="0" collapsed="false">
      <c r="A63" s="20" t="s">
        <v>168</v>
      </c>
      <c r="B63" s="13" t="n">
        <v>1150</v>
      </c>
      <c r="C63" s="33" t="n">
        <v>703</v>
      </c>
      <c r="D63" s="33" t="n">
        <v>376</v>
      </c>
      <c r="E63" s="33" t="n">
        <v>50</v>
      </c>
      <c r="F63" s="33" t="n">
        <v>71</v>
      </c>
      <c r="G63" s="16" t="n">
        <f aca="false">F63-E63</f>
        <v>21</v>
      </c>
      <c r="H63" s="121"/>
      <c r="I63" s="105"/>
    </row>
    <row r="64" customFormat="false" ht="18.75" hidden="false" customHeight="true" outlineLevel="0" collapsed="false">
      <c r="A64" s="107" t="s">
        <v>128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69</v>
      </c>
      <c r="B65" s="13" t="n">
        <v>1160</v>
      </c>
      <c r="C65" s="33" t="s">
        <v>132</v>
      </c>
      <c r="D65" s="33"/>
      <c r="E65" s="33" t="s">
        <v>132</v>
      </c>
      <c r="F65" s="33" t="s">
        <v>132</v>
      </c>
      <c r="G65" s="16"/>
      <c r="H65" s="121"/>
      <c r="I65" s="105"/>
    </row>
    <row r="66" customFormat="false" ht="18.75" hidden="false" customHeight="true" outlineLevel="0" collapsed="false">
      <c r="A66" s="107" t="s">
        <v>128</v>
      </c>
      <c r="B66" s="13" t="n">
        <v>1161</v>
      </c>
      <c r="C66" s="35" t="s">
        <v>132</v>
      </c>
      <c r="D66" s="35"/>
      <c r="E66" s="35" t="s">
        <v>132</v>
      </c>
      <c r="F66" s="35" t="s">
        <v>132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402</v>
      </c>
      <c r="D67" s="110" t="n">
        <f aca="false">SUM(D58,D59,D60,D61,D62,D63,D65)</f>
        <v>-922</v>
      </c>
      <c r="E67" s="110" t="n">
        <f aca="false">SUM(E58,E59,E60,E61,E62,E63,E65)</f>
        <v>0</v>
      </c>
      <c r="F67" s="110" t="n">
        <f aca="false">SUM(F58,F59,F60,F61,F62,F63,F65)</f>
        <v>-67</v>
      </c>
      <c r="G67" s="110" t="n">
        <f aca="false">F67-E67</f>
        <v>-67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0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1</v>
      </c>
      <c r="B70" s="106" t="n">
        <v>1200</v>
      </c>
      <c r="C70" s="110" t="n">
        <f aca="false">SUM(C67,C68,C69)</f>
        <v>402</v>
      </c>
      <c r="D70" s="110" t="n">
        <f aca="false">SUM(D67,D68,D69)</f>
        <v>-922</v>
      </c>
      <c r="E70" s="110" t="n">
        <f aca="false">SUM(E67,E68,E69)</f>
        <v>0</v>
      </c>
      <c r="F70" s="110" t="n">
        <f aca="false">SUM(F67,F68,F69)</f>
        <v>-67</v>
      </c>
      <c r="G70" s="110" t="n">
        <f aca="false">F70-E70</f>
        <v>-67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2</v>
      </c>
      <c r="B71" s="13" t="n">
        <v>1201</v>
      </c>
      <c r="C71" s="33" t="n">
        <v>402</v>
      </c>
      <c r="D71" s="33" t="n">
        <v>0</v>
      </c>
      <c r="E71" s="33"/>
      <c r="F71" s="33"/>
      <c r="G71" s="16" t="n">
        <f aca="false">F71-E71</f>
        <v>0</v>
      </c>
      <c r="H71" s="121"/>
      <c r="I71" s="105"/>
    </row>
    <row r="72" customFormat="false" ht="21" hidden="false" customHeight="true" outlineLevel="0" collapsed="false">
      <c r="A72" s="23" t="s">
        <v>173</v>
      </c>
      <c r="B72" s="13" t="n">
        <v>1202</v>
      </c>
      <c r="C72" s="33" t="s">
        <v>132</v>
      </c>
      <c r="D72" s="33" t="n">
        <v>-922</v>
      </c>
      <c r="E72" s="33" t="s">
        <v>132</v>
      </c>
      <c r="F72" s="33" t="n">
        <v>-67</v>
      </c>
      <c r="G72" s="16"/>
      <c r="H72" s="121"/>
      <c r="I72" s="105"/>
    </row>
    <row r="73" customFormat="false" ht="19.5" hidden="false" customHeight="true" outlineLevel="0" collapsed="false">
      <c r="A73" s="107" t="s">
        <v>174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75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6</v>
      </c>
      <c r="B75" s="13" t="n">
        <v>1300</v>
      </c>
      <c r="C75" s="16" t="n">
        <f aca="false">SUM(C19,C52)</f>
        <v>-76</v>
      </c>
      <c r="D75" s="16" t="n">
        <f aca="false">SUM(D19,D52)</f>
        <v>-86</v>
      </c>
      <c r="E75" s="16" t="n">
        <f aca="false">SUM(E19,E52)</f>
        <v>-19</v>
      </c>
      <c r="F75" s="16" t="n">
        <f aca="false">SUM(F19,F52)</f>
        <v>-22</v>
      </c>
      <c r="G75" s="16" t="n">
        <f aca="false">F75-E75</f>
        <v>-3</v>
      </c>
      <c r="H75" s="112" t="n">
        <f aca="false">F75/E75*100</f>
        <v>115.789473684211</v>
      </c>
      <c r="I75" s="105"/>
    </row>
    <row r="76" customFormat="false" ht="54.75" hidden="false" customHeight="true" outlineLevel="0" collapsed="false">
      <c r="A76" s="21" t="s">
        <v>177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78</v>
      </c>
      <c r="B77" s="13" t="n">
        <v>1320</v>
      </c>
      <c r="C77" s="16" t="n">
        <f aca="false">SUM(C63,C65)</f>
        <v>703</v>
      </c>
      <c r="D77" s="16" t="n">
        <f aca="false">SUM(D63,D65)</f>
        <v>376</v>
      </c>
      <c r="E77" s="16" t="n">
        <f aca="false">SUM(E63,E65)</f>
        <v>50</v>
      </c>
      <c r="F77" s="16" t="n">
        <f aca="false">SUM(F63,F65)</f>
        <v>71</v>
      </c>
      <c r="G77" s="16" t="n">
        <f aca="false">F77-E77</f>
        <v>21</v>
      </c>
      <c r="H77" s="112" t="n">
        <f aca="false">F77/E77*100</f>
        <v>142</v>
      </c>
      <c r="I77" s="105"/>
    </row>
    <row r="78" customFormat="false" ht="30" hidden="false" customHeight="true" outlineLevel="0" collapsed="false">
      <c r="A78" s="103" t="s">
        <v>179</v>
      </c>
      <c r="B78" s="124" t="n">
        <v>1330</v>
      </c>
      <c r="C78" s="19" t="n">
        <f aca="false">C7+C19+C59+C60+C63</f>
        <v>13737</v>
      </c>
      <c r="D78" s="19" t="n">
        <f aca="false">D7+D19+D59+D60+D63</f>
        <v>13141</v>
      </c>
      <c r="E78" s="19" t="n">
        <f aca="false">E7+E19+E59+E60+E63</f>
        <v>4979</v>
      </c>
      <c r="F78" s="19" t="n">
        <f aca="false">F7+F19+F59+F60+F63</f>
        <v>3725</v>
      </c>
      <c r="G78" s="19" t="n">
        <f aca="false">F78-E78</f>
        <v>-1254</v>
      </c>
      <c r="H78" s="112" t="n">
        <f aca="false">F78/E78*100</f>
        <v>74.8142197228359</v>
      </c>
      <c r="I78" s="105"/>
    </row>
    <row r="79" customFormat="false" ht="30" hidden="false" customHeight="true" outlineLevel="0" collapsed="false">
      <c r="A79" s="103" t="s">
        <v>180</v>
      </c>
      <c r="B79" s="124" t="n">
        <v>1340</v>
      </c>
      <c r="C79" s="19" t="n">
        <f aca="false">C8+C21+C52</f>
        <v>-13335</v>
      </c>
      <c r="D79" s="19" t="n">
        <f aca="false">D8+D21+D52</f>
        <v>-14063</v>
      </c>
      <c r="E79" s="19" t="n">
        <f aca="false">E8+E21+E52</f>
        <v>-4979</v>
      </c>
      <c r="F79" s="19" t="n">
        <f aca="false">F8+F21+F52</f>
        <v>-3792</v>
      </c>
      <c r="G79" s="19" t="n">
        <f aca="false">F79-E79</f>
        <v>1187</v>
      </c>
      <c r="H79" s="112" t="n">
        <f aca="false">F79/E79*100</f>
        <v>76.1598714601326</v>
      </c>
      <c r="I79" s="105"/>
    </row>
    <row r="80" customFormat="false" ht="50.25" hidden="false" customHeight="true" outlineLevel="0" collapsed="false">
      <c r="A80" s="20" t="s">
        <v>181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2</v>
      </c>
      <c r="B81" s="13" t="n">
        <v>1500</v>
      </c>
      <c r="C81" s="33" t="n">
        <f aca="false">C82+C83</f>
        <v>1563</v>
      </c>
      <c r="D81" s="33" t="n">
        <f aca="false">D82+D83</f>
        <v>1756</v>
      </c>
      <c r="E81" s="33" t="n">
        <f aca="false">E82+E83</f>
        <v>756</v>
      </c>
      <c r="F81" s="33" t="n">
        <f aca="false">F82+F83</f>
        <v>560</v>
      </c>
      <c r="G81" s="16" t="n">
        <f aca="false">F81-E81</f>
        <v>-196</v>
      </c>
      <c r="H81" s="112" t="n">
        <f aca="false">F81/E81*100</f>
        <v>74.0740740740741</v>
      </c>
      <c r="I81" s="105"/>
    </row>
    <row r="82" customFormat="false" ht="24.75" hidden="false" customHeight="true" outlineLevel="0" collapsed="false">
      <c r="A82" s="107" t="s">
        <v>117</v>
      </c>
      <c r="B82" s="125" t="n">
        <v>1501</v>
      </c>
      <c r="C82" s="35" t="n">
        <v>1083</v>
      </c>
      <c r="D82" s="35" t="n">
        <v>1198</v>
      </c>
      <c r="E82" s="35" t="n">
        <v>516</v>
      </c>
      <c r="F82" s="35" t="n">
        <v>352</v>
      </c>
      <c r="G82" s="36" t="n">
        <f aca="false">F82-E82</f>
        <v>-164</v>
      </c>
      <c r="H82" s="112" t="n">
        <f aca="false">F82/E82*100</f>
        <v>68.2170542635659</v>
      </c>
      <c r="I82" s="126"/>
    </row>
    <row r="83" customFormat="false" ht="24.75" hidden="false" customHeight="true" outlineLevel="0" collapsed="false">
      <c r="A83" s="107" t="s">
        <v>183</v>
      </c>
      <c r="B83" s="125" t="n">
        <v>1502</v>
      </c>
      <c r="C83" s="35" t="n">
        <v>480</v>
      </c>
      <c r="D83" s="35" t="n">
        <v>558</v>
      </c>
      <c r="E83" s="35" t="n">
        <v>240</v>
      </c>
      <c r="F83" s="35" t="n">
        <v>208</v>
      </c>
      <c r="G83" s="36" t="n">
        <f aca="false">F83-E83</f>
        <v>-32</v>
      </c>
      <c r="H83" s="112" t="n">
        <f aca="false">F83/E83*100</f>
        <v>86.6666666666667</v>
      </c>
      <c r="I83" s="126"/>
    </row>
    <row r="84" customFormat="false" ht="30.75" hidden="false" customHeight="true" outlineLevel="0" collapsed="false">
      <c r="A84" s="23" t="s">
        <v>184</v>
      </c>
      <c r="B84" s="125" t="n">
        <v>1510</v>
      </c>
      <c r="C84" s="33" t="n">
        <v>8781</v>
      </c>
      <c r="D84" s="33" t="n">
        <v>9134</v>
      </c>
      <c r="E84" s="33" t="n">
        <v>3236</v>
      </c>
      <c r="F84" s="33" t="n">
        <v>2391</v>
      </c>
      <c r="G84" s="16" t="n">
        <f aca="false">F84-E84</f>
        <v>-845</v>
      </c>
      <c r="H84" s="112" t="n">
        <f aca="false">F84/E84*100</f>
        <v>73.8875154511743</v>
      </c>
      <c r="I84" s="105"/>
    </row>
    <row r="85" customFormat="false" ht="29.25" hidden="false" customHeight="true" outlineLevel="0" collapsed="false">
      <c r="A85" s="23" t="s">
        <v>185</v>
      </c>
      <c r="B85" s="125" t="n">
        <v>1520</v>
      </c>
      <c r="C85" s="33" t="n">
        <v>1929</v>
      </c>
      <c r="D85" s="33" t="n">
        <v>2062</v>
      </c>
      <c r="E85" s="33" t="n">
        <v>712</v>
      </c>
      <c r="F85" s="33" t="n">
        <v>553</v>
      </c>
      <c r="G85" s="16" t="n">
        <f aca="false">F85-E85</f>
        <v>-159</v>
      </c>
      <c r="H85" s="112" t="n">
        <f aca="false">F85/E85*100</f>
        <v>77.6685393258427</v>
      </c>
      <c r="I85" s="105"/>
    </row>
    <row r="86" customFormat="false" ht="27" hidden="false" customHeight="true" outlineLevel="0" collapsed="false">
      <c r="A86" s="23" t="s">
        <v>186</v>
      </c>
      <c r="B86" s="125" t="n">
        <v>1530</v>
      </c>
      <c r="C86" s="33" t="n">
        <v>379</v>
      </c>
      <c r="D86" s="33" t="n">
        <v>383</v>
      </c>
      <c r="E86" s="33" t="n">
        <v>76</v>
      </c>
      <c r="F86" s="33" t="n">
        <v>95</v>
      </c>
      <c r="G86" s="16" t="n">
        <f aca="false">F86-E86</f>
        <v>19</v>
      </c>
      <c r="H86" s="112" t="n">
        <f aca="false">F86/E86*100</f>
        <v>125</v>
      </c>
      <c r="I86" s="105"/>
    </row>
    <row r="87" customFormat="false" ht="30" hidden="false" customHeight="true" outlineLevel="0" collapsed="false">
      <c r="A87" s="23" t="s">
        <v>187</v>
      </c>
      <c r="B87" s="125" t="n">
        <v>1540</v>
      </c>
      <c r="C87" s="33" t="n">
        <v>683</v>
      </c>
      <c r="D87" s="33" t="n">
        <v>728</v>
      </c>
      <c r="E87" s="33" t="n">
        <v>199</v>
      </c>
      <c r="F87" s="33" t="n">
        <v>193</v>
      </c>
      <c r="G87" s="16" t="n">
        <f aca="false">F87-E87</f>
        <v>-6</v>
      </c>
      <c r="H87" s="112" t="n">
        <f aca="false">F87/E87*100</f>
        <v>96.9849246231156</v>
      </c>
      <c r="I87" s="105"/>
    </row>
    <row r="88" s="72" customFormat="true" ht="27.75" hidden="false" customHeight="true" outlineLevel="0" collapsed="false">
      <c r="A88" s="20" t="s">
        <v>188</v>
      </c>
      <c r="B88" s="127" t="n">
        <v>1550</v>
      </c>
      <c r="C88" s="19" t="n">
        <f aca="false">SUM(C81,C84:C87)</f>
        <v>13335</v>
      </c>
      <c r="D88" s="19" t="n">
        <f aca="false">SUM(D81,D84:D87)</f>
        <v>14063</v>
      </c>
      <c r="E88" s="19" t="n">
        <f aca="false">SUM(E81,E84:E87)</f>
        <v>4979</v>
      </c>
      <c r="F88" s="19" t="n">
        <f aca="false">SUM(F81,F84:F87)</f>
        <v>3792</v>
      </c>
      <c r="G88" s="19" t="n">
        <f aca="false">F88-E88</f>
        <v>-1187</v>
      </c>
      <c r="H88" s="112" t="n">
        <f aca="false">F88/E88*100</f>
        <v>76.1598714601326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9</v>
      </c>
      <c r="B90" s="41" t="s">
        <v>19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1</v>
      </c>
      <c r="B91" s="129" t="s">
        <v>192</v>
      </c>
      <c r="C91" s="129"/>
      <c r="D91" s="129"/>
      <c r="E91" s="130"/>
      <c r="F91" s="129" t="s">
        <v>193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94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195</v>
      </c>
      <c r="B6" s="13" t="n">
        <v>2000</v>
      </c>
      <c r="C6" s="33" t="n">
        <v>0</v>
      </c>
      <c r="D6" s="33" t="n">
        <v>402</v>
      </c>
      <c r="E6" s="33" t="n">
        <v>0</v>
      </c>
      <c r="F6" s="33" t="n">
        <v>-453</v>
      </c>
      <c r="G6" s="16" t="n">
        <f aca="false">F6-E6</f>
        <v>-453</v>
      </c>
      <c r="H6" s="121" t="e">
        <f aca="false">F6/E6*100</f>
        <v>#DIV/0!</v>
      </c>
    </row>
    <row r="7" customFormat="false" ht="28.5" hidden="false" customHeight="true" outlineLevel="0" collapsed="false">
      <c r="A7" s="28" t="s">
        <v>196</v>
      </c>
      <c r="B7" s="13" t="n">
        <v>2010</v>
      </c>
      <c r="C7" s="33" t="s">
        <v>132</v>
      </c>
      <c r="D7" s="33" t="n">
        <v>0</v>
      </c>
      <c r="E7" s="33" t="s">
        <v>132</v>
      </c>
      <c r="F7" s="33" t="s">
        <v>132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197</v>
      </c>
      <c r="B8" s="13" t="n">
        <v>2020</v>
      </c>
      <c r="C8" s="33" t="n">
        <v>0</v>
      </c>
      <c r="D8" s="33" t="n">
        <v>0</v>
      </c>
      <c r="E8" s="33"/>
      <c r="F8" s="33" t="s">
        <v>198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199</v>
      </c>
      <c r="B9" s="13" t="n">
        <v>2030</v>
      </c>
      <c r="C9" s="33" t="s">
        <v>132</v>
      </c>
      <c r="D9" s="33"/>
      <c r="E9" s="33" t="s">
        <v>132</v>
      </c>
      <c r="F9" s="33" t="s">
        <v>132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0</v>
      </c>
      <c r="B10" s="141" t="n">
        <v>2031</v>
      </c>
      <c r="C10" s="117" t="s">
        <v>132</v>
      </c>
      <c r="D10" s="117" t="s">
        <v>132</v>
      </c>
      <c r="E10" s="117" t="s">
        <v>132</v>
      </c>
      <c r="F10" s="117" t="s">
        <v>13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1</v>
      </c>
      <c r="B11" s="13" t="n">
        <v>2040</v>
      </c>
      <c r="C11" s="33" t="s">
        <v>132</v>
      </c>
      <c r="D11" s="33" t="s">
        <v>132</v>
      </c>
      <c r="E11" s="33" t="s">
        <v>132</v>
      </c>
      <c r="F11" s="33" t="s">
        <v>132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2</v>
      </c>
      <c r="B12" s="13" t="n">
        <v>2050</v>
      </c>
      <c r="C12" s="33" t="s">
        <v>132</v>
      </c>
      <c r="D12" s="33" t="s">
        <v>132</v>
      </c>
      <c r="E12" s="33" t="s">
        <v>132</v>
      </c>
      <c r="F12" s="33" t="s">
        <v>132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03</v>
      </c>
      <c r="B13" s="13" t="n">
        <v>2060</v>
      </c>
      <c r="C13" s="33" t="s">
        <v>132</v>
      </c>
      <c r="D13" s="33" t="s">
        <v>132</v>
      </c>
      <c r="E13" s="33" t="s">
        <v>132</v>
      </c>
      <c r="F13" s="33" t="s">
        <v>132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04</v>
      </c>
      <c r="B14" s="106" t="n">
        <v>2070</v>
      </c>
      <c r="C14" s="16" t="n">
        <f aca="false">SUM(C6,C7,C8,C9,C11,C12,C13)+'1. Фін результат'!C70</f>
        <v>402</v>
      </c>
      <c r="D14" s="16" t="n">
        <f aca="false">SUM(D6,D7,D8,D9,D11,D12,D13)+'1. Фін результат'!D70</f>
        <v>-520</v>
      </c>
      <c r="E14" s="16" t="n">
        <f aca="false">SUM(E6,E7,E8,E9,E11,E12,E13)+'1. Фін результат'!E70</f>
        <v>0</v>
      </c>
      <c r="F14" s="16" t="n">
        <f aca="false">SUM(F6,F7,F8,F9,F11,F12,F13)+'1. Фін результат'!F70</f>
        <v>-520</v>
      </c>
      <c r="G14" s="16" t="n">
        <f aca="false">F14-E14</f>
        <v>-520</v>
      </c>
      <c r="H14" s="121" t="e">
        <f aca="false">F14/E14*100</f>
        <v>#DIV/0!</v>
      </c>
    </row>
    <row r="15" customFormat="false" ht="45.75" hidden="false" customHeight="true" outlineLevel="0" collapsed="false">
      <c r="A15" s="138" t="s">
        <v>205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196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06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07</v>
      </c>
      <c r="B19" s="136" t="n">
        <v>2130</v>
      </c>
      <c r="C19" s="33" t="s">
        <v>132</v>
      </c>
      <c r="D19" s="33" t="s">
        <v>132</v>
      </c>
      <c r="E19" s="33" t="s">
        <v>132</v>
      </c>
      <c r="F19" s="33" t="s">
        <v>132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08</v>
      </c>
      <c r="B20" s="143" t="n">
        <v>2140</v>
      </c>
      <c r="C20" s="16" t="n">
        <f aca="false">SUM(C21:C25,C28,C29)</f>
        <v>1772</v>
      </c>
      <c r="D20" s="16" t="n">
        <f aca="false">SUM(D21:D25,D28,D29)</f>
        <v>1990</v>
      </c>
      <c r="E20" s="16" t="n">
        <f aca="false">SUM(E21:E25)+SUM(E27:E29)</f>
        <v>631</v>
      </c>
      <c r="F20" s="16" t="n">
        <f aca="false">SUM(F21:F25)+SUM(F27:F29)</f>
        <v>501</v>
      </c>
      <c r="G20" s="16" t="n">
        <f aca="false">F20-E20</f>
        <v>-130</v>
      </c>
      <c r="H20" s="121" t="n">
        <f aca="false">F20/E20*100</f>
        <v>79.3977812995246</v>
      </c>
      <c r="I20" s="75"/>
    </row>
    <row r="21" customFormat="false" ht="27" hidden="false" customHeight="true" outlineLevel="0" collapsed="false">
      <c r="A21" s="28" t="s">
        <v>209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0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1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2</v>
      </c>
      <c r="B24" s="136" t="n">
        <v>2144</v>
      </c>
      <c r="C24" s="33" t="n">
        <v>1631</v>
      </c>
      <c r="D24" s="33" t="n">
        <v>1836</v>
      </c>
      <c r="E24" s="33" t="n">
        <v>582</v>
      </c>
      <c r="F24" s="33" t="n">
        <v>461</v>
      </c>
      <c r="G24" s="16" t="n">
        <f aca="false">F24-E24</f>
        <v>-121</v>
      </c>
      <c r="H24" s="121" t="n">
        <f aca="false">F24/E24*100</f>
        <v>79.2096219931271</v>
      </c>
    </row>
    <row r="25" s="139" customFormat="true" ht="28.5" hidden="false" customHeight="true" outlineLevel="0" collapsed="false">
      <c r="A25" s="28" t="s">
        <v>213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14</v>
      </c>
      <c r="B26" s="144" t="s">
        <v>215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16</v>
      </c>
      <c r="B27" s="144" t="s">
        <v>217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18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19</v>
      </c>
      <c r="B29" s="136" t="n">
        <v>2147</v>
      </c>
      <c r="C29" s="33" t="n">
        <v>141</v>
      </c>
      <c r="D29" s="33" t="n">
        <v>154</v>
      </c>
      <c r="E29" s="33" t="n">
        <v>49</v>
      </c>
      <c r="F29" s="33" t="n">
        <v>40</v>
      </c>
      <c r="G29" s="16" t="n">
        <f aca="false">F29-E29</f>
        <v>-9</v>
      </c>
      <c r="H29" s="121" t="n">
        <f aca="false">F29/E29*100</f>
        <v>81.6326530612245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1995</v>
      </c>
      <c r="D30" s="33" t="n">
        <v>2276</v>
      </c>
      <c r="E30" s="33" t="n">
        <v>712</v>
      </c>
      <c r="F30" s="33" t="n">
        <v>553</v>
      </c>
      <c r="G30" s="16" t="n">
        <f aca="false">F30-E30</f>
        <v>-159</v>
      </c>
      <c r="H30" s="121" t="n">
        <f aca="false">F30/E30*100</f>
        <v>77.6685393258427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3767</v>
      </c>
      <c r="D31" s="16" t="n">
        <f aca="false">SUM(D16,D17:D19,D20,D30)</f>
        <v>4266</v>
      </c>
      <c r="E31" s="16" t="n">
        <f aca="false">SUM(E16,E17:E19,E20,E30)</f>
        <v>1343</v>
      </c>
      <c r="F31" s="16" t="n">
        <f aca="false">SUM(F16,F17:F19,F20,F30)</f>
        <v>1054</v>
      </c>
      <c r="G31" s="16" t="n">
        <f aca="false">F31-E31</f>
        <v>-289</v>
      </c>
      <c r="H31" s="121" t="n">
        <f aca="false">F31/E31*100</f>
        <v>78.4810126582278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0</v>
      </c>
      <c r="B33" s="41" t="s">
        <v>19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1</v>
      </c>
      <c r="B34" s="130"/>
      <c r="C34" s="128" t="s">
        <v>222</v>
      </c>
      <c r="D34" s="128"/>
      <c r="E34" s="130"/>
      <c r="F34" s="128" t="s">
        <v>223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3.85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24</v>
      </c>
      <c r="C3" s="9" t="s">
        <v>7</v>
      </c>
      <c r="D3" s="9"/>
      <c r="E3" s="151" t="s">
        <v>8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25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26</v>
      </c>
      <c r="B7" s="155" t="s">
        <v>227</v>
      </c>
      <c r="C7" s="19" t="n">
        <f aca="false">C8+C9+C10+C11+C12</f>
        <v>13416</v>
      </c>
      <c r="D7" s="19" t="n">
        <f aca="false">D8+D9+D10+D11+D12</f>
        <v>12532</v>
      </c>
      <c r="E7" s="19" t="n">
        <f aca="false">E8+E9+E10+E11+E12</f>
        <v>4957</v>
      </c>
      <c r="F7" s="19" t="n">
        <f aca="false">F8+F9+F10+F11+F12</f>
        <v>3445</v>
      </c>
      <c r="G7" s="19" t="n">
        <f aca="false">F7-E7</f>
        <v>-1512</v>
      </c>
      <c r="H7" s="104" t="n">
        <f aca="false">F7/E7*100</f>
        <v>69.4976800484164</v>
      </c>
    </row>
    <row r="8" customFormat="false" ht="28.5" hidden="false" customHeight="true" outlineLevel="0" collapsed="false">
      <c r="A8" s="23" t="s">
        <v>228</v>
      </c>
      <c r="B8" s="156" t="s">
        <v>229</v>
      </c>
      <c r="C8" s="33" t="n">
        <v>11289</v>
      </c>
      <c r="D8" s="33" t="n">
        <v>11008</v>
      </c>
      <c r="E8" s="33" t="n">
        <v>4318</v>
      </c>
      <c r="F8" s="33" t="n">
        <v>2843</v>
      </c>
      <c r="G8" s="16" t="n">
        <f aca="false">F8-E8</f>
        <v>-1475</v>
      </c>
      <c r="H8" s="104" t="n">
        <f aca="false">F8/E8*100</f>
        <v>65.8406669754516</v>
      </c>
    </row>
    <row r="9" customFormat="false" ht="30" hidden="false" customHeight="true" outlineLevel="0" collapsed="false">
      <c r="A9" s="157" t="s">
        <v>230</v>
      </c>
      <c r="B9" s="156" t="s">
        <v>231</v>
      </c>
      <c r="C9" s="33" t="n">
        <v>1680</v>
      </c>
      <c r="D9" s="33" t="n">
        <v>1386</v>
      </c>
      <c r="E9" s="33" t="n">
        <v>611</v>
      </c>
      <c r="F9" s="33" t="n">
        <v>536</v>
      </c>
      <c r="G9" s="16" t="n">
        <f aca="false">F9-E9</f>
        <v>-75</v>
      </c>
      <c r="H9" s="104" t="n">
        <f aca="false">F9/E9*100</f>
        <v>87.7250409165303</v>
      </c>
    </row>
    <row r="10" customFormat="false" ht="25.5" hidden="false" customHeight="true" outlineLevel="0" collapsed="false">
      <c r="A10" s="157" t="s">
        <v>232</v>
      </c>
      <c r="B10" s="156" t="s">
        <v>233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34</v>
      </c>
      <c r="B11" s="156" t="s">
        <v>235</v>
      </c>
      <c r="C11" s="33"/>
      <c r="D11" s="33"/>
      <c r="E11" s="33"/>
      <c r="F11" s="33" t="n">
        <v>0</v>
      </c>
      <c r="G11" s="16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36</v>
      </c>
      <c r="B12" s="158" t="s">
        <v>237</v>
      </c>
      <c r="C12" s="33" t="n">
        <v>447</v>
      </c>
      <c r="D12" s="33" t="n">
        <v>138</v>
      </c>
      <c r="E12" s="33" t="n">
        <v>28</v>
      </c>
      <c r="F12" s="33" t="n">
        <v>66</v>
      </c>
      <c r="G12" s="16" t="n">
        <f aca="false">F12-E12</f>
        <v>38</v>
      </c>
      <c r="H12" s="104" t="n">
        <f aca="false">F12/E12*100</f>
        <v>235.714285714286</v>
      </c>
    </row>
    <row r="13" customFormat="false" ht="41.25" hidden="false" customHeight="true" outlineLevel="0" collapsed="false">
      <c r="A13" s="103" t="s">
        <v>238</v>
      </c>
      <c r="B13" s="155" t="s">
        <v>239</v>
      </c>
      <c r="C13" s="19" t="n">
        <f aca="false">C14+C15+C17+C18</f>
        <v>-13581</v>
      </c>
      <c r="D13" s="19" t="n">
        <f aca="false">D14+D15+D17+D18</f>
        <v>-12521</v>
      </c>
      <c r="E13" s="19" t="n">
        <f aca="false">E14+E15+E17+E18</f>
        <v>-4957</v>
      </c>
      <c r="F13" s="19" t="n">
        <f aca="false">F14+F15+F17+F18</f>
        <v>-3445</v>
      </c>
      <c r="G13" s="19" t="n">
        <f aca="false">F13-E13</f>
        <v>1512</v>
      </c>
      <c r="H13" s="104" t="n">
        <f aca="false">F13/E13*100</f>
        <v>69.4976800484164</v>
      </c>
    </row>
    <row r="14" customFormat="false" ht="30.75" hidden="false" customHeight="true" outlineLevel="0" collapsed="false">
      <c r="A14" s="23" t="s">
        <v>240</v>
      </c>
      <c r="B14" s="156" t="s">
        <v>241</v>
      </c>
      <c r="C14" s="33" t="n">
        <v>-2540</v>
      </c>
      <c r="D14" s="33" t="n">
        <v>-2018</v>
      </c>
      <c r="E14" s="33" t="n">
        <v>-756</v>
      </c>
      <c r="F14" s="33" t="n">
        <v>-616</v>
      </c>
      <c r="G14" s="16"/>
      <c r="H14" s="104" t="n">
        <f aca="false">F14/E14*100</f>
        <v>81.4814814814815</v>
      </c>
    </row>
    <row r="15" customFormat="false" ht="26.25" hidden="false" customHeight="true" outlineLevel="0" collapsed="false">
      <c r="A15" s="23" t="s">
        <v>242</v>
      </c>
      <c r="B15" s="156" t="s">
        <v>243</v>
      </c>
      <c r="C15" s="33" t="n">
        <v>-7377</v>
      </c>
      <c r="D15" s="33" t="n">
        <v>-6580</v>
      </c>
      <c r="E15" s="33" t="n">
        <v>-2807</v>
      </c>
      <c r="F15" s="33" t="n">
        <v>-1796</v>
      </c>
      <c r="G15" s="16"/>
      <c r="H15" s="104" t="n">
        <f aca="false">F15/E15*100</f>
        <v>63.9828998931243</v>
      </c>
    </row>
    <row r="16" customFormat="false" ht="28.5" hidden="false" customHeight="true" outlineLevel="0" collapsed="false">
      <c r="A16" s="23" t="s">
        <v>244</v>
      </c>
      <c r="B16" s="156" t="s">
        <v>245</v>
      </c>
      <c r="C16" s="33" t="s">
        <v>132</v>
      </c>
      <c r="D16" s="33" t="s">
        <v>132</v>
      </c>
      <c r="E16" s="33" t="s">
        <v>132</v>
      </c>
      <c r="F16" s="33" t="s">
        <v>132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46</v>
      </c>
      <c r="B17" s="158" t="s">
        <v>247</v>
      </c>
      <c r="C17" s="33" t="n">
        <v>-3623</v>
      </c>
      <c r="D17" s="33" t="n">
        <v>-3837</v>
      </c>
      <c r="E17" s="33" t="n">
        <v>-1363</v>
      </c>
      <c r="F17" s="33" t="n">
        <v>-1004</v>
      </c>
      <c r="G17" s="16"/>
      <c r="H17" s="104" t="n">
        <f aca="false">F17/E17*100</f>
        <v>73.6610418195158</v>
      </c>
    </row>
    <row r="18" customFormat="false" ht="29.25" hidden="false" customHeight="true" outlineLevel="0" collapsed="false">
      <c r="A18" s="23" t="s">
        <v>248</v>
      </c>
      <c r="B18" s="158" t="s">
        <v>249</v>
      </c>
      <c r="C18" s="33" t="n">
        <v>-41</v>
      </c>
      <c r="D18" s="33" t="n">
        <v>-86</v>
      </c>
      <c r="E18" s="33" t="n">
        <v>-31</v>
      </c>
      <c r="F18" s="33" t="n">
        <v>-29</v>
      </c>
      <c r="G18" s="16"/>
      <c r="H18" s="104" t="n">
        <f aca="false">F18/E18*100</f>
        <v>93.5483870967742</v>
      </c>
    </row>
    <row r="19" customFormat="false" ht="39.75" hidden="false" customHeight="true" outlineLevel="0" collapsed="false">
      <c r="A19" s="103" t="s">
        <v>250</v>
      </c>
      <c r="B19" s="155" t="s">
        <v>251</v>
      </c>
      <c r="C19" s="19" t="n">
        <f aca="false">C7+C13</f>
        <v>-165</v>
      </c>
      <c r="D19" s="19" t="n">
        <f aca="false">D7+D13</f>
        <v>11</v>
      </c>
      <c r="E19" s="19" t="n">
        <f aca="false">E7+E13</f>
        <v>0</v>
      </c>
      <c r="F19" s="19" t="n">
        <f aca="false">F7+F13</f>
        <v>0</v>
      </c>
      <c r="G19" s="19" t="n">
        <f aca="false">F19-E19</f>
        <v>0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2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53</v>
      </c>
      <c r="B21" s="159"/>
      <c r="C21" s="16" t="n">
        <f aca="false">C22+C23+C24+C25+C28</f>
        <v>820</v>
      </c>
      <c r="D21" s="16" t="n">
        <f aca="false">D22+D23+D24+D25+D28</f>
        <v>2</v>
      </c>
      <c r="E21" s="16" t="n">
        <f aca="false">E22+E23+E24+E25+E28</f>
        <v>0</v>
      </c>
      <c r="F21" s="16" t="n">
        <f aca="false">F22+F23+F24+F25+F28</f>
        <v>0</v>
      </c>
      <c r="G21" s="16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54</v>
      </c>
      <c r="B22" s="156" t="s">
        <v>255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56</v>
      </c>
      <c r="B23" s="156" t="s">
        <v>257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58</v>
      </c>
      <c r="B24" s="156" t="s">
        <v>259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0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1</v>
      </c>
      <c r="B26" s="161" t="s">
        <v>262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63</v>
      </c>
      <c r="B27" s="161" t="s">
        <v>264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65</v>
      </c>
      <c r="B28" s="164" t="s">
        <v>266</v>
      </c>
      <c r="C28" s="33" t="n">
        <v>820</v>
      </c>
      <c r="D28" s="33" t="n">
        <f aca="false">D30+D31</f>
        <v>2</v>
      </c>
      <c r="E28" s="33" t="n">
        <f aca="false">E30+E31</f>
        <v>0</v>
      </c>
      <c r="F28" s="33" t="n">
        <f aca="false">F30+F31</f>
        <v>0</v>
      </c>
      <c r="G28" s="16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67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68</v>
      </c>
      <c r="B30" s="165" t="s">
        <v>269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0</v>
      </c>
      <c r="B31" s="165" t="s">
        <v>271</v>
      </c>
      <c r="C31" s="33" t="n">
        <v>820</v>
      </c>
      <c r="D31" s="33" t="n">
        <v>2</v>
      </c>
      <c r="E31" s="33"/>
      <c r="F31" s="33" t="n">
        <v>0</v>
      </c>
      <c r="G31" s="16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2</v>
      </c>
      <c r="B32" s="155" t="s">
        <v>273</v>
      </c>
      <c r="C32" s="16" t="n">
        <v>-820</v>
      </c>
      <c r="D32" s="16" t="n">
        <v>-2</v>
      </c>
      <c r="E32" s="16"/>
      <c r="F32" s="16" t="n">
        <v>0</v>
      </c>
      <c r="G32" s="16" t="n">
        <f aca="false">F32-E32</f>
        <v>0</v>
      </c>
      <c r="H32" s="121" t="e">
        <f aca="false">F32/E32*100</f>
        <v>#DIV/0!</v>
      </c>
    </row>
    <row r="33" customFormat="false" ht="54.75" hidden="false" customHeight="true" outlineLevel="0" collapsed="false">
      <c r="A33" s="160" t="s">
        <v>274</v>
      </c>
      <c r="B33" s="156" t="s">
        <v>275</v>
      </c>
      <c r="C33" s="33" t="n">
        <v>-797</v>
      </c>
      <c r="D33" s="33" t="s">
        <v>132</v>
      </c>
      <c r="E33" s="33" t="s">
        <v>132</v>
      </c>
      <c r="F33" s="33" t="s">
        <v>276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77</v>
      </c>
      <c r="B34" s="156" t="s">
        <v>278</v>
      </c>
      <c r="C34" s="33" t="s">
        <v>132</v>
      </c>
      <c r="D34" s="33" t="s">
        <v>132</v>
      </c>
      <c r="E34" s="33" t="s">
        <v>132</v>
      </c>
      <c r="F34" s="33" t="s">
        <v>132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79</v>
      </c>
      <c r="B35" s="156" t="s">
        <v>280</v>
      </c>
      <c r="C35" s="33" t="s">
        <v>132</v>
      </c>
      <c r="D35" s="33" t="s">
        <v>132</v>
      </c>
      <c r="E35" s="33" t="s">
        <v>132</v>
      </c>
      <c r="F35" s="33" t="s">
        <v>132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1</v>
      </c>
      <c r="B36" s="156" t="s">
        <v>282</v>
      </c>
      <c r="C36" s="33" t="s">
        <v>132</v>
      </c>
      <c r="D36" s="33" t="s">
        <v>132</v>
      </c>
      <c r="E36" s="33" t="s">
        <v>132</v>
      </c>
      <c r="F36" s="33" t="s">
        <v>132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3</v>
      </c>
      <c r="B37" s="158" t="s">
        <v>284</v>
      </c>
      <c r="C37" s="33" t="n">
        <v>-23</v>
      </c>
      <c r="D37" s="33" t="n">
        <v>-2</v>
      </c>
      <c r="E37" s="33" t="s">
        <v>285</v>
      </c>
      <c r="F37" s="33" t="s">
        <v>285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86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68</v>
      </c>
      <c r="B39" s="168" t="s">
        <v>287</v>
      </c>
      <c r="C39" s="35" t="s">
        <v>132</v>
      </c>
      <c r="D39" s="35" t="s">
        <v>132</v>
      </c>
      <c r="E39" s="35" t="s">
        <v>132</v>
      </c>
      <c r="F39" s="35" t="s">
        <v>132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88</v>
      </c>
      <c r="B40" s="168" t="s">
        <v>289</v>
      </c>
      <c r="C40" s="35" t="n">
        <v>-23</v>
      </c>
      <c r="D40" s="33" t="n">
        <v>-2</v>
      </c>
      <c r="E40" s="35" t="s">
        <v>290</v>
      </c>
      <c r="F40" s="35" t="s">
        <v>291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2</v>
      </c>
      <c r="B41" s="155" t="s">
        <v>293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294</v>
      </c>
      <c r="G43" s="170"/>
      <c r="H43" s="170"/>
    </row>
    <row r="44" customFormat="false" ht="30" hidden="false" customHeight="true" outlineLevel="0" collapsed="false">
      <c r="A44" s="153" t="s">
        <v>295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296</v>
      </c>
      <c r="B45" s="172" t="s">
        <v>297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298</v>
      </c>
      <c r="B46" s="174" t="s">
        <v>299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0</v>
      </c>
      <c r="B47" s="174" t="s">
        <v>301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2</v>
      </c>
      <c r="B48" s="175" t="s">
        <v>303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04</v>
      </c>
      <c r="B49" s="175" t="s">
        <v>305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06</v>
      </c>
      <c r="B50" s="175" t="s">
        <v>307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08</v>
      </c>
      <c r="B51" s="174" t="s">
        <v>309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2</v>
      </c>
      <c r="B52" s="175" t="s">
        <v>310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04</v>
      </c>
      <c r="B53" s="175" t="s">
        <v>311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06</v>
      </c>
      <c r="B54" s="175" t="s">
        <v>312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13</v>
      </c>
      <c r="B55" s="174" t="s">
        <v>314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15</v>
      </c>
      <c r="B56" s="174" t="s">
        <v>316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17</v>
      </c>
      <c r="B57" s="155" t="s">
        <v>318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19</v>
      </c>
      <c r="B58" s="158" t="s">
        <v>320</v>
      </c>
      <c r="C58" s="33" t="s">
        <v>132</v>
      </c>
      <c r="D58" s="33" t="s">
        <v>132</v>
      </c>
      <c r="E58" s="33" t="s">
        <v>132</v>
      </c>
      <c r="F58" s="33" t="s">
        <v>132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1</v>
      </c>
      <c r="B59" s="158" t="s">
        <v>322</v>
      </c>
      <c r="C59" s="33" t="s">
        <v>132</v>
      </c>
      <c r="D59" s="33" t="s">
        <v>132</v>
      </c>
      <c r="E59" s="33" t="s">
        <v>132</v>
      </c>
      <c r="F59" s="33" t="s">
        <v>132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2</v>
      </c>
      <c r="B60" s="176" t="s">
        <v>323</v>
      </c>
      <c r="C60" s="35" t="s">
        <v>132</v>
      </c>
      <c r="D60" s="35" t="s">
        <v>132</v>
      </c>
      <c r="E60" s="35" t="s">
        <v>132</v>
      </c>
      <c r="F60" s="35" t="s">
        <v>132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04</v>
      </c>
      <c r="B61" s="176" t="s">
        <v>324</v>
      </c>
      <c r="C61" s="35" t="s">
        <v>132</v>
      </c>
      <c r="D61" s="35" t="s">
        <v>132</v>
      </c>
      <c r="E61" s="35" t="s">
        <v>132</v>
      </c>
      <c r="F61" s="35" t="s">
        <v>132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06</v>
      </c>
      <c r="B62" s="176" t="s">
        <v>325</v>
      </c>
      <c r="C62" s="35" t="s">
        <v>132</v>
      </c>
      <c r="D62" s="35" t="s">
        <v>132</v>
      </c>
      <c r="E62" s="35" t="s">
        <v>132</v>
      </c>
      <c r="F62" s="35" t="s">
        <v>132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26</v>
      </c>
      <c r="B63" s="158" t="s">
        <v>327</v>
      </c>
      <c r="C63" s="33" t="s">
        <v>132</v>
      </c>
      <c r="D63" s="33" t="s">
        <v>132</v>
      </c>
      <c r="E63" s="33" t="s">
        <v>132</v>
      </c>
      <c r="F63" s="33" t="s">
        <v>132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2</v>
      </c>
      <c r="B64" s="176" t="s">
        <v>328</v>
      </c>
      <c r="C64" s="35" t="s">
        <v>132</v>
      </c>
      <c r="D64" s="35" t="s">
        <v>132</v>
      </c>
      <c r="E64" s="35" t="s">
        <v>132</v>
      </c>
      <c r="F64" s="35" t="s">
        <v>132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04</v>
      </c>
      <c r="B65" s="176" t="s">
        <v>329</v>
      </c>
      <c r="C65" s="35" t="s">
        <v>132</v>
      </c>
      <c r="D65" s="35" t="s">
        <v>132</v>
      </c>
      <c r="E65" s="35" t="s">
        <v>132</v>
      </c>
      <c r="F65" s="35" t="s">
        <v>132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06</v>
      </c>
      <c r="B66" s="176" t="s">
        <v>330</v>
      </c>
      <c r="C66" s="35" t="s">
        <v>132</v>
      </c>
      <c r="D66" s="35" t="s">
        <v>132</v>
      </c>
      <c r="E66" s="35" t="s">
        <v>132</v>
      </c>
      <c r="F66" s="35" t="s">
        <v>132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3</v>
      </c>
      <c r="B67" s="158" t="s">
        <v>331</v>
      </c>
      <c r="C67" s="33" t="s">
        <v>132</v>
      </c>
      <c r="D67" s="33" t="s">
        <v>132</v>
      </c>
      <c r="E67" s="33" t="s">
        <v>132</v>
      </c>
      <c r="F67" s="33" t="s">
        <v>132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2</v>
      </c>
      <c r="B68" s="155" t="s">
        <v>333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34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35</v>
      </c>
      <c r="B70" s="124" t="n">
        <v>3600</v>
      </c>
      <c r="C70" s="19" t="n">
        <v>174.3</v>
      </c>
      <c r="D70" s="19" t="n">
        <v>8.9</v>
      </c>
      <c r="E70" s="19"/>
      <c r="F70" s="19" t="n">
        <v>19.5</v>
      </c>
      <c r="G70" s="19" t="n">
        <f aca="false">F70-E70</f>
        <v>19.5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36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37</v>
      </c>
      <c r="B72" s="124" t="n">
        <v>3620</v>
      </c>
      <c r="C72" s="19" t="n">
        <f aca="false">C70+C7+C21+C13+C32</f>
        <v>9.29999999999927</v>
      </c>
      <c r="D72" s="19" t="n">
        <v>20.3</v>
      </c>
      <c r="E72" s="19"/>
      <c r="F72" s="19" t="n">
        <v>20.3</v>
      </c>
      <c r="G72" s="19" t="n">
        <f aca="false">F72-E72</f>
        <v>20.3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-165</v>
      </c>
      <c r="D73" s="16" t="n">
        <f aca="false">D19+D41+D68</f>
        <v>11</v>
      </c>
      <c r="E73" s="16" t="n">
        <f aca="false">E19+E41+E68</f>
        <v>0</v>
      </c>
      <c r="F73" s="16" t="n">
        <f aca="false">F19+F41+F68</f>
        <v>0</v>
      </c>
      <c r="G73" s="16" t="n">
        <f aca="false">G19+G41+G68</f>
        <v>0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38</v>
      </c>
      <c r="B75" s="41" t="s">
        <v>339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0</v>
      </c>
      <c r="B76" s="129" t="s">
        <v>63</v>
      </c>
      <c r="C76" s="129"/>
      <c r="D76" s="129"/>
      <c r="E76" s="130"/>
      <c r="F76" s="129" t="s">
        <v>341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2</v>
      </c>
    </row>
    <row r="3" customFormat="false" ht="63.75" hidden="false" customHeight="true" outlineLevel="0" collapsed="false">
      <c r="A3" s="3" t="s">
        <v>34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44</v>
      </c>
      <c r="B8" s="182" t="n">
        <v>4000</v>
      </c>
      <c r="C8" s="16" t="n">
        <f aca="false">SUM(C9:C13)</f>
        <v>820</v>
      </c>
      <c r="D8" s="16" t="n">
        <f aca="false">SUM(D9:D13)</f>
        <v>2</v>
      </c>
      <c r="E8" s="16" t="n">
        <f aca="false">SUM(E9:E13)</f>
        <v>0</v>
      </c>
      <c r="F8" s="16" t="n">
        <f aca="false">SUM(F9:F13)</f>
        <v>0</v>
      </c>
      <c r="G8" s="16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45</v>
      </c>
      <c r="B9" s="184" t="s">
        <v>346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47</v>
      </c>
      <c r="B10" s="184" t="n">
        <v>4020</v>
      </c>
      <c r="C10" s="33" t="n">
        <v>797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48</v>
      </c>
      <c r="B11" s="184" t="n">
        <v>4030</v>
      </c>
      <c r="C11" s="33" t="n">
        <v>23</v>
      </c>
      <c r="D11" s="33" t="n">
        <v>2</v>
      </c>
      <c r="E11" s="33"/>
      <c r="F11" s="33" t="n">
        <v>0</v>
      </c>
      <c r="G11" s="16" t="n">
        <f aca="false">F11-E11</f>
        <v>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49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0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1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2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38</v>
      </c>
      <c r="B16" s="93"/>
      <c r="C16" s="41" t="s">
        <v>353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5.56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24</v>
      </c>
      <c r="C3" s="189" t="s">
        <v>354</v>
      </c>
      <c r="D3" s="12" t="s">
        <v>7</v>
      </c>
      <c r="E3" s="12"/>
      <c r="F3" s="9" t="s">
        <v>8</v>
      </c>
      <c r="G3" s="9"/>
      <c r="H3" s="9"/>
      <c r="I3" s="189" t="s">
        <v>355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56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57</v>
      </c>
      <c r="B7" s="8" t="n">
        <v>5000</v>
      </c>
      <c r="C7" s="189" t="s">
        <v>358</v>
      </c>
      <c r="D7" s="197" t="n">
        <f aca="false">'1. Фін результат'!C70/'Осн фін показн (кварт)'!C48</f>
        <v>0.0778315585672798</v>
      </c>
      <c r="E7" s="197" t="n">
        <f aca="false">'1. Фін результат'!D70/'Осн фін показн (кварт)'!D48</f>
        <v>-0.203478107344633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-0.0147863700564972</v>
      </c>
      <c r="H7" s="197" t="n">
        <f aca="false">G7-F7</f>
        <v>-0.0147863700564972</v>
      </c>
      <c r="I7" s="198" t="s">
        <v>359</v>
      </c>
    </row>
    <row r="8" customFormat="false" ht="126" hidden="false" customHeight="true" outlineLevel="0" collapsed="false">
      <c r="A8" s="199" t="s">
        <v>360</v>
      </c>
      <c r="B8" s="8" t="n">
        <v>5010</v>
      </c>
      <c r="C8" s="189" t="s">
        <v>361</v>
      </c>
      <c r="D8" s="197" t="n">
        <f aca="false">'1. Фін результат'!C70/'1. Фін результат'!C7</f>
        <v>0.0308424121528311</v>
      </c>
      <c r="E8" s="197" t="n">
        <f aca="false">'1. Фін результат'!D70/'1. Фін результат'!D7</f>
        <v>-0.0722287504896201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-0.018336070060208</v>
      </c>
      <c r="H8" s="197" t="n">
        <f aca="false">G8-F8</f>
        <v>-0.018336070060208</v>
      </c>
      <c r="I8" s="198" t="s">
        <v>362</v>
      </c>
    </row>
    <row r="9" customFormat="false" ht="50.25" hidden="false" customHeight="true" outlineLevel="0" collapsed="false">
      <c r="A9" s="193" t="s">
        <v>363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64</v>
      </c>
      <c r="B10" s="8" t="n">
        <v>5100</v>
      </c>
      <c r="C10" s="189" t="s">
        <v>365</v>
      </c>
      <c r="D10" s="197" t="n">
        <f aca="false">'Осн фін показн (кварт)'!C54/('Осн фін показн (кварт)'!C49+'Осн фін показн (кварт)'!C50)</f>
        <v>1.09959349593496</v>
      </c>
      <c r="E10" s="197" t="n">
        <f aca="false">'Осн фін показн (кварт)'!D54/('Осн фін показн (кварт)'!D49+'Осн фін показн (кварт)'!D50)</f>
        <v>0.649435748088824</v>
      </c>
      <c r="F10" s="197" t="n">
        <f aca="false">'Осн фін показн (кварт)'!E54/('Осн фін показн (кварт)'!E49+'Осн фін показн (кварт)'!E50)</f>
        <v>1.19440124416796</v>
      </c>
      <c r="G10" s="197" t="n">
        <f aca="false">'Осн фін показн (кварт)'!F54/('Осн фін показн (кварт)'!F49+'Осн фін показн (кварт)'!F50)</f>
        <v>0.649290134692392</v>
      </c>
      <c r="H10" s="197" t="n">
        <f aca="false">G10-F10</f>
        <v>-0.545111109475571</v>
      </c>
      <c r="I10" s="201" t="s">
        <v>366</v>
      </c>
    </row>
    <row r="11" customFormat="false" ht="192" hidden="false" customHeight="true" outlineLevel="0" collapsed="false">
      <c r="A11" s="196" t="s">
        <v>367</v>
      </c>
      <c r="B11" s="8" t="n">
        <v>5110</v>
      </c>
      <c r="C11" s="189" t="s">
        <v>365</v>
      </c>
      <c r="D11" s="197" t="n">
        <f aca="false">'Осн фін показн (кварт)'!C46/'Осн фін показн (кварт)'!C50</f>
        <v>0.67591674925669</v>
      </c>
      <c r="E11" s="197" t="n">
        <f aca="false">'Осн фін показн (кварт)'!D46/'Осн фін показн (кварт)'!D50</f>
        <v>0.584437434279706</v>
      </c>
      <c r="F11" s="197" t="n">
        <f aca="false">'Осн фін показн (кварт)'!E46/'Осн фін показн (кварт)'!E50</f>
        <v>0.703277236492471</v>
      </c>
      <c r="G11" s="197" t="n">
        <f aca="false">'Осн фін показн (кварт)'!F46/'Осн фін показн (кварт)'!F50</f>
        <v>0.584437434279706</v>
      </c>
      <c r="H11" s="197" t="n">
        <f aca="false">G11-F11</f>
        <v>-0.118839802212766</v>
      </c>
      <c r="I11" s="201" t="s">
        <v>368</v>
      </c>
    </row>
    <row r="12" customFormat="false" ht="169.5" hidden="false" customHeight="true" outlineLevel="0" collapsed="false">
      <c r="A12" s="68" t="s">
        <v>369</v>
      </c>
      <c r="B12" s="202" t="n">
        <v>5120</v>
      </c>
      <c r="C12" s="189" t="s">
        <v>365</v>
      </c>
      <c r="D12" s="203" t="n">
        <f aca="false">'Осн фін показн (кварт)'!C13/'Осн фін показн (кварт)'!C45</f>
        <v>3.42909760589319</v>
      </c>
      <c r="E12" s="203" t="n">
        <f aca="false">'Осн фін показн (кварт)'!D13/'Осн фін показн (кварт)'!D45</f>
        <v>3.73289273599251</v>
      </c>
      <c r="F12" s="203" t="n">
        <f aca="false">'Осн фін показн (кварт)'!E13/'Осн фін показн (кварт)'!E45</f>
        <v>1.43326548415237</v>
      </c>
      <c r="G12" s="203" t="n">
        <f aca="false">'Осн фін показн (кварт)'!F13/'Осн фін показн (кварт)'!F45</f>
        <v>1.0685460287753</v>
      </c>
      <c r="H12" s="197" t="n">
        <f aca="false">G12-F12</f>
        <v>-0.364719455377075</v>
      </c>
      <c r="I12" s="68" t="s">
        <v>370</v>
      </c>
    </row>
    <row r="13" s="2" customFormat="true" ht="41.25" hidden="false" customHeight="true" outlineLevel="0" collapsed="false">
      <c r="A13" s="40" t="s">
        <v>220</v>
      </c>
      <c r="B13" s="93"/>
      <c r="C13" s="41" t="s">
        <v>371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1</v>
      </c>
      <c r="B14" s="130"/>
      <c r="C14" s="129" t="s">
        <v>63</v>
      </c>
      <c r="D14" s="129"/>
      <c r="E14" s="129"/>
      <c r="F14" s="130"/>
      <c r="G14" s="129" t="s">
        <v>193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72</v>
      </c>
      <c r="O2" s="205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7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79</v>
      </c>
      <c r="C11" s="9"/>
      <c r="D11" s="9" t="s">
        <v>380</v>
      </c>
      <c r="E11" s="9"/>
      <c r="F11" s="9" t="s">
        <v>381</v>
      </c>
      <c r="G11" s="9"/>
      <c r="H11" s="180" t="s">
        <v>382</v>
      </c>
      <c r="I11" s="180"/>
      <c r="J11" s="180" t="s">
        <v>383</v>
      </c>
      <c r="K11" s="180"/>
      <c r="L11" s="9" t="s">
        <v>384</v>
      </c>
      <c r="M11" s="9"/>
      <c r="N11" s="9" t="s">
        <v>38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86</v>
      </c>
      <c r="B13" s="206" t="n">
        <f aca="false">B14+B15+B16</f>
        <v>91</v>
      </c>
      <c r="C13" s="206"/>
      <c r="D13" s="206" t="n">
        <f aca="false">D14+D15+D16</f>
        <v>93</v>
      </c>
      <c r="E13" s="206"/>
      <c r="F13" s="206" t="n">
        <f aca="false">F14+F15+F16</f>
        <v>94</v>
      </c>
      <c r="G13" s="206"/>
      <c r="H13" s="206" t="n">
        <f aca="false">H14+H15+H16</f>
        <v>94</v>
      </c>
      <c r="I13" s="206"/>
      <c r="J13" s="206" t="n">
        <f aca="false">J14+J15+J16</f>
        <v>86</v>
      </c>
      <c r="K13" s="206"/>
      <c r="L13" s="207" t="n">
        <f aca="false">J13-H13</f>
        <v>-8</v>
      </c>
      <c r="M13" s="207"/>
      <c r="N13" s="121" t="s">
        <v>387</v>
      </c>
      <c r="O13" s="121"/>
    </row>
    <row r="14" s="2" customFormat="true" ht="24" hidden="false" customHeight="true" outlineLevel="0" collapsed="false">
      <c r="A14" s="23" t="s">
        <v>388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89</v>
      </c>
      <c r="B15" s="206" t="n">
        <v>4</v>
      </c>
      <c r="C15" s="206"/>
      <c r="D15" s="206" t="n">
        <v>4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0</v>
      </c>
      <c r="B16" s="206" t="n">
        <v>86</v>
      </c>
      <c r="C16" s="206"/>
      <c r="D16" s="206" t="n">
        <v>88</v>
      </c>
      <c r="E16" s="206"/>
      <c r="F16" s="206" t="n">
        <v>88</v>
      </c>
      <c r="G16" s="206"/>
      <c r="H16" s="206" t="n">
        <v>88</v>
      </c>
      <c r="I16" s="206"/>
      <c r="J16" s="206" t="n">
        <v>80</v>
      </c>
      <c r="K16" s="206"/>
      <c r="L16" s="207" t="n">
        <f aca="false">J16-H16</f>
        <v>-8</v>
      </c>
      <c r="M16" s="207"/>
      <c r="N16" s="121" t="n">
        <f aca="false">J16/H16*100</f>
        <v>90.9090909090909</v>
      </c>
      <c r="O16" s="121"/>
    </row>
    <row r="17" s="2" customFormat="true" ht="35.25" hidden="false" customHeight="true" outlineLevel="0" collapsed="false">
      <c r="A17" s="20" t="s">
        <v>391</v>
      </c>
      <c r="B17" s="206" t="n">
        <f aca="false">SUM(B18:C20)</f>
        <v>3019</v>
      </c>
      <c r="C17" s="206"/>
      <c r="D17" s="206" t="n">
        <f aca="false">SUM(D18:E20)</f>
        <v>1931</v>
      </c>
      <c r="E17" s="206"/>
      <c r="F17" s="206" t="n">
        <f aca="false">F18+F19+F20</f>
        <v>12644</v>
      </c>
      <c r="G17" s="206"/>
      <c r="H17" s="206" t="n">
        <f aca="false">H18+H19+H20</f>
        <v>3236</v>
      </c>
      <c r="I17" s="206"/>
      <c r="J17" s="206" t="n">
        <f aca="false">J18+J19+J20</f>
        <v>2391</v>
      </c>
      <c r="K17" s="206"/>
      <c r="L17" s="207" t="n">
        <f aca="false">J17-H17</f>
        <v>-845</v>
      </c>
      <c r="M17" s="207"/>
      <c r="N17" s="121" t="n">
        <f aca="false">J17/H17*100</f>
        <v>73.8875154511743</v>
      </c>
      <c r="O17" s="121"/>
    </row>
    <row r="18" s="2" customFormat="true" ht="23.25" hidden="false" customHeight="true" outlineLevel="0" collapsed="false">
      <c r="A18" s="23" t="s">
        <v>388</v>
      </c>
      <c r="B18" s="206" t="n">
        <v>95</v>
      </c>
      <c r="C18" s="206"/>
      <c r="D18" s="206" t="n">
        <v>114</v>
      </c>
      <c r="E18" s="206"/>
      <c r="F18" s="206" t="n">
        <v>478</v>
      </c>
      <c r="G18" s="206"/>
      <c r="H18" s="206" t="n">
        <v>120</v>
      </c>
      <c r="I18" s="206"/>
      <c r="J18" s="206" t="n">
        <v>96</v>
      </c>
      <c r="K18" s="206"/>
      <c r="L18" s="207" t="n">
        <f aca="false">J18-H18</f>
        <v>-24</v>
      </c>
      <c r="M18" s="207"/>
      <c r="N18" s="121" t="n">
        <f aca="false">J18/H18*100</f>
        <v>80</v>
      </c>
      <c r="O18" s="121"/>
    </row>
    <row r="19" s="2" customFormat="true" ht="33.75" hidden="false" customHeight="true" outlineLevel="0" collapsed="false">
      <c r="A19" s="23" t="s">
        <v>389</v>
      </c>
      <c r="B19" s="206" t="n">
        <v>188</v>
      </c>
      <c r="C19" s="206"/>
      <c r="D19" s="206" t="n">
        <v>121</v>
      </c>
      <c r="E19" s="206"/>
      <c r="F19" s="206" t="n">
        <v>964</v>
      </c>
      <c r="G19" s="206"/>
      <c r="H19" s="206" t="n">
        <v>241</v>
      </c>
      <c r="I19" s="206"/>
      <c r="J19" s="206" t="n">
        <v>182</v>
      </c>
      <c r="K19" s="206"/>
      <c r="L19" s="207" t="n">
        <f aca="false">J19-H19</f>
        <v>-59</v>
      </c>
      <c r="M19" s="207"/>
      <c r="N19" s="121" t="n">
        <f aca="false">J19/H19*100</f>
        <v>75.5186721991701</v>
      </c>
      <c r="O19" s="121"/>
    </row>
    <row r="20" s="2" customFormat="true" ht="24" hidden="false" customHeight="true" outlineLevel="0" collapsed="false">
      <c r="A20" s="23" t="s">
        <v>390</v>
      </c>
      <c r="B20" s="206" t="n">
        <v>2736</v>
      </c>
      <c r="C20" s="206"/>
      <c r="D20" s="206" t="n">
        <v>1696</v>
      </c>
      <c r="E20" s="206"/>
      <c r="F20" s="206" t="n">
        <v>11202</v>
      </c>
      <c r="G20" s="206"/>
      <c r="H20" s="206" t="n">
        <v>2875</v>
      </c>
      <c r="I20" s="206"/>
      <c r="J20" s="206" t="n">
        <v>2113</v>
      </c>
      <c r="K20" s="206"/>
      <c r="L20" s="207" t="n">
        <f aca="false">J20-H20</f>
        <v>-762</v>
      </c>
      <c r="M20" s="207"/>
      <c r="N20" s="121" t="n">
        <f aca="false">J20/H20*100</f>
        <v>73.495652173913</v>
      </c>
      <c r="O20" s="121"/>
    </row>
    <row r="21" s="2" customFormat="true" ht="36.75" hidden="false" customHeight="true" outlineLevel="0" collapsed="false">
      <c r="A21" s="20" t="s">
        <v>392</v>
      </c>
      <c r="B21" s="206" t="n">
        <f aca="false">SUM(B22:C24)</f>
        <v>3019</v>
      </c>
      <c r="C21" s="206"/>
      <c r="D21" s="206" t="n">
        <f aca="false">SUM(D22:E24)</f>
        <v>1931</v>
      </c>
      <c r="E21" s="206"/>
      <c r="F21" s="206" t="n">
        <f aca="false">F22+F23+F24</f>
        <v>12644</v>
      </c>
      <c r="G21" s="206"/>
      <c r="H21" s="206" t="n">
        <f aca="false">H22+H23+H24</f>
        <v>3236</v>
      </c>
      <c r="I21" s="206"/>
      <c r="J21" s="206" t="n">
        <f aca="false">J22+J23+J24</f>
        <v>2391</v>
      </c>
      <c r="K21" s="206"/>
      <c r="L21" s="207" t="n">
        <f aca="false">J21-H21</f>
        <v>-845</v>
      </c>
      <c r="M21" s="207"/>
      <c r="N21" s="121" t="n">
        <f aca="false">J21/H21*100</f>
        <v>73.8875154511743</v>
      </c>
      <c r="O21" s="121"/>
    </row>
    <row r="22" s="2" customFormat="true" ht="26.25" hidden="false" customHeight="true" outlineLevel="0" collapsed="false">
      <c r="A22" s="23" t="s">
        <v>388</v>
      </c>
      <c r="B22" s="206" t="n">
        <v>95</v>
      </c>
      <c r="C22" s="206"/>
      <c r="D22" s="206" t="n">
        <v>114</v>
      </c>
      <c r="E22" s="206"/>
      <c r="F22" s="206" t="n">
        <v>478</v>
      </c>
      <c r="G22" s="206"/>
      <c r="H22" s="206" t="n">
        <v>120</v>
      </c>
      <c r="I22" s="206"/>
      <c r="J22" s="206" t="n">
        <v>96</v>
      </c>
      <c r="K22" s="206"/>
      <c r="L22" s="207" t="n">
        <f aca="false">J22-H22</f>
        <v>-24</v>
      </c>
      <c r="M22" s="207"/>
      <c r="N22" s="121" t="n">
        <f aca="false">J22/H22*100</f>
        <v>80</v>
      </c>
      <c r="O22" s="121"/>
    </row>
    <row r="23" s="2" customFormat="true" ht="36" hidden="false" customHeight="true" outlineLevel="0" collapsed="false">
      <c r="A23" s="23" t="s">
        <v>389</v>
      </c>
      <c r="B23" s="206" t="n">
        <v>188</v>
      </c>
      <c r="C23" s="206"/>
      <c r="D23" s="206" t="n">
        <v>121</v>
      </c>
      <c r="E23" s="206"/>
      <c r="F23" s="206" t="n">
        <v>964</v>
      </c>
      <c r="G23" s="206"/>
      <c r="H23" s="206" t="n">
        <v>241</v>
      </c>
      <c r="I23" s="206"/>
      <c r="J23" s="206" t="n">
        <v>182</v>
      </c>
      <c r="K23" s="206"/>
      <c r="L23" s="207" t="n">
        <f aca="false">J23-H23</f>
        <v>-59</v>
      </c>
      <c r="M23" s="207"/>
      <c r="N23" s="121" t="n">
        <f aca="false">J23/H23*100</f>
        <v>75.5186721991701</v>
      </c>
      <c r="O23" s="121"/>
    </row>
    <row r="24" s="2" customFormat="true" ht="24" hidden="false" customHeight="true" outlineLevel="0" collapsed="false">
      <c r="A24" s="23" t="s">
        <v>390</v>
      </c>
      <c r="B24" s="206" t="n">
        <v>2736</v>
      </c>
      <c r="C24" s="206"/>
      <c r="D24" s="206" t="n">
        <v>1696</v>
      </c>
      <c r="E24" s="206"/>
      <c r="F24" s="206" t="n">
        <v>11202</v>
      </c>
      <c r="G24" s="206"/>
      <c r="H24" s="206" t="n">
        <v>2875</v>
      </c>
      <c r="I24" s="206"/>
      <c r="J24" s="206" t="n">
        <v>2113</v>
      </c>
      <c r="K24" s="206"/>
      <c r="L24" s="207" t="n">
        <f aca="false">J24-H24</f>
        <v>-762</v>
      </c>
      <c r="M24" s="207"/>
      <c r="N24" s="121" t="n">
        <f aca="false">J24/H24*100</f>
        <v>73.495652173913</v>
      </c>
      <c r="O24" s="121"/>
    </row>
    <row r="25" s="2" customFormat="true" ht="34.5" hidden="false" customHeight="true" outlineLevel="0" collapsed="false">
      <c r="A25" s="20" t="s">
        <v>393</v>
      </c>
      <c r="B25" s="206" t="n">
        <v>11059</v>
      </c>
      <c r="C25" s="206"/>
      <c r="D25" s="206" t="n">
        <v>6921</v>
      </c>
      <c r="E25" s="206"/>
      <c r="F25" s="206" t="n">
        <v>11209.2</v>
      </c>
      <c r="G25" s="206"/>
      <c r="H25" s="206" t="n">
        <v>12258</v>
      </c>
      <c r="I25" s="206"/>
      <c r="J25" s="206" t="n">
        <v>9267</v>
      </c>
      <c r="K25" s="206"/>
      <c r="L25" s="207" t="n">
        <f aca="false">J25-H25</f>
        <v>-2991</v>
      </c>
      <c r="M25" s="207"/>
      <c r="N25" s="121" t="n">
        <f aca="false">J25/H25*100</f>
        <v>75.5996084189917</v>
      </c>
      <c r="O25" s="121"/>
    </row>
    <row r="26" s="2" customFormat="true" ht="24" hidden="false" customHeight="true" outlineLevel="0" collapsed="false">
      <c r="A26" s="23" t="s">
        <v>388</v>
      </c>
      <c r="B26" s="206" t="n">
        <v>31667</v>
      </c>
      <c r="C26" s="206"/>
      <c r="D26" s="206" t="n">
        <v>38000</v>
      </c>
      <c r="E26" s="206"/>
      <c r="F26" s="206" t="n">
        <v>39791.7</v>
      </c>
      <c r="G26" s="206"/>
      <c r="H26" s="206" t="n">
        <v>40000</v>
      </c>
      <c r="I26" s="206"/>
      <c r="J26" s="206" t="n">
        <v>32000</v>
      </c>
      <c r="K26" s="206"/>
      <c r="L26" s="207" t="n">
        <f aca="false">J26-H26</f>
        <v>-8000</v>
      </c>
      <c r="M26" s="207"/>
      <c r="N26" s="121" t="n">
        <f aca="false">J26/H26*100</f>
        <v>80</v>
      </c>
      <c r="O26" s="121"/>
    </row>
    <row r="27" s="2" customFormat="true" ht="36" hidden="false" customHeight="true" outlineLevel="0" collapsed="false">
      <c r="A27" s="23" t="s">
        <v>389</v>
      </c>
      <c r="B27" s="206" t="n">
        <v>15667</v>
      </c>
      <c r="C27" s="206"/>
      <c r="D27" s="206" t="n">
        <v>10083</v>
      </c>
      <c r="E27" s="206"/>
      <c r="F27" s="206" t="n">
        <v>16067</v>
      </c>
      <c r="G27" s="206"/>
      <c r="H27" s="206" t="n">
        <v>16067</v>
      </c>
      <c r="I27" s="206"/>
      <c r="J27" s="206" t="n">
        <v>12133</v>
      </c>
      <c r="K27" s="206"/>
      <c r="L27" s="207" t="n">
        <f aca="false">J27-H27</f>
        <v>-3934</v>
      </c>
      <c r="M27" s="207"/>
      <c r="N27" s="121" t="n">
        <f aca="false">J27/H27*100</f>
        <v>75.5150308084894</v>
      </c>
      <c r="O27" s="121"/>
    </row>
    <row r="28" s="2" customFormat="true" ht="25.5" hidden="false" customHeight="true" outlineLevel="0" collapsed="false">
      <c r="A28" s="23" t="s">
        <v>390</v>
      </c>
      <c r="B28" s="206" t="n">
        <v>10605</v>
      </c>
      <c r="C28" s="206"/>
      <c r="D28" s="206" t="n">
        <v>6424</v>
      </c>
      <c r="E28" s="206"/>
      <c r="F28" s="206" t="n">
        <v>10608</v>
      </c>
      <c r="G28" s="206"/>
      <c r="H28" s="206" t="n">
        <v>10890</v>
      </c>
      <c r="I28" s="206"/>
      <c r="J28" s="206" t="n">
        <v>8804</v>
      </c>
      <c r="K28" s="206"/>
      <c r="L28" s="207" t="n">
        <f aca="false">J28-H28</f>
        <v>-2086</v>
      </c>
      <c r="M28" s="207"/>
      <c r="N28" s="121" t="n">
        <f aca="false">J28/H28*100</f>
        <v>80.8448117539027</v>
      </c>
      <c r="O28" s="121"/>
    </row>
    <row r="29" s="2" customFormat="true" ht="36.75" hidden="false" customHeight="true" outlineLevel="0" collapsed="false">
      <c r="A29" s="20" t="s">
        <v>394</v>
      </c>
      <c r="B29" s="206" t="n">
        <v>11059</v>
      </c>
      <c r="C29" s="206"/>
      <c r="D29" s="206" t="n">
        <v>6921</v>
      </c>
      <c r="E29" s="206"/>
      <c r="F29" s="206" t="n">
        <v>11209</v>
      </c>
      <c r="G29" s="206"/>
      <c r="H29" s="206" t="n">
        <v>12258</v>
      </c>
      <c r="I29" s="206"/>
      <c r="J29" s="206" t="n">
        <v>9267</v>
      </c>
      <c r="K29" s="206"/>
      <c r="L29" s="207" t="n">
        <f aca="false">J29-H29</f>
        <v>-2991</v>
      </c>
      <c r="M29" s="207"/>
      <c r="N29" s="121" t="n">
        <f aca="false">J29/H29*100</f>
        <v>75.5996084189917</v>
      </c>
      <c r="O29" s="121"/>
    </row>
    <row r="30" s="2" customFormat="true" ht="24.75" hidden="false" customHeight="true" outlineLevel="0" collapsed="false">
      <c r="A30" s="23" t="s">
        <v>388</v>
      </c>
      <c r="B30" s="206" t="n">
        <v>31667</v>
      </c>
      <c r="C30" s="206"/>
      <c r="D30" s="206" t="n">
        <v>38000</v>
      </c>
      <c r="E30" s="206"/>
      <c r="F30" s="206" t="n">
        <v>39792</v>
      </c>
      <c r="G30" s="206"/>
      <c r="H30" s="206" t="n">
        <v>40000</v>
      </c>
      <c r="I30" s="206"/>
      <c r="J30" s="206" t="n">
        <v>32000</v>
      </c>
      <c r="K30" s="206"/>
      <c r="L30" s="207" t="n">
        <f aca="false">J30-H30</f>
        <v>-8000</v>
      </c>
      <c r="M30" s="207"/>
      <c r="N30" s="121" t="n">
        <f aca="false">J30/H30*100</f>
        <v>80</v>
      </c>
      <c r="O30" s="121"/>
    </row>
    <row r="31" s="2" customFormat="true" ht="34.5" hidden="false" customHeight="true" outlineLevel="0" collapsed="false">
      <c r="A31" s="23" t="s">
        <v>389</v>
      </c>
      <c r="B31" s="206" t="n">
        <v>15667</v>
      </c>
      <c r="C31" s="206"/>
      <c r="D31" s="206" t="n">
        <v>10083</v>
      </c>
      <c r="E31" s="206"/>
      <c r="F31" s="206" t="n">
        <v>16067</v>
      </c>
      <c r="G31" s="206"/>
      <c r="H31" s="206" t="n">
        <v>16067</v>
      </c>
      <c r="I31" s="206"/>
      <c r="J31" s="206" t="n">
        <v>12133</v>
      </c>
      <c r="K31" s="206"/>
      <c r="L31" s="207" t="n">
        <f aca="false">J31-H31</f>
        <v>-3934</v>
      </c>
      <c r="M31" s="207"/>
      <c r="N31" s="121" t="n">
        <f aca="false">J31/H31*100</f>
        <v>75.5150308084894</v>
      </c>
      <c r="O31" s="121"/>
    </row>
    <row r="32" s="2" customFormat="true" ht="24" hidden="false" customHeight="true" outlineLevel="0" collapsed="false">
      <c r="A32" s="23" t="s">
        <v>390</v>
      </c>
      <c r="B32" s="206" t="n">
        <v>11059</v>
      </c>
      <c r="C32" s="206"/>
      <c r="D32" s="206" t="n">
        <v>6424</v>
      </c>
      <c r="E32" s="206"/>
      <c r="F32" s="206" t="n">
        <v>10608</v>
      </c>
      <c r="G32" s="206"/>
      <c r="H32" s="206" t="n">
        <v>10890</v>
      </c>
      <c r="I32" s="206"/>
      <c r="J32" s="206" t="n">
        <v>8804</v>
      </c>
      <c r="K32" s="206"/>
      <c r="L32" s="207" t="n">
        <f aca="false">J32-H32</f>
        <v>-2086</v>
      </c>
      <c r="M32" s="207"/>
      <c r="N32" s="121" t="n">
        <f aca="false">J32/H32*100</f>
        <v>80.8448117539027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395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96</v>
      </c>
      <c r="N37" s="214"/>
      <c r="O37" s="214"/>
    </row>
    <row r="38" customFormat="false" ht="22.5" hidden="false" customHeight="true" outlineLevel="0" collapsed="false">
      <c r="A38" s="72" t="s">
        <v>397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98</v>
      </c>
      <c r="E40" s="180"/>
      <c r="F40" s="180"/>
      <c r="G40" s="180" t="s">
        <v>399</v>
      </c>
      <c r="H40" s="180"/>
      <c r="I40" s="180"/>
      <c r="J40" s="180" t="s">
        <v>384</v>
      </c>
      <c r="K40" s="180"/>
      <c r="L40" s="180"/>
      <c r="M40" s="180" t="s">
        <v>385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0</v>
      </c>
      <c r="E41" s="180" t="s">
        <v>401</v>
      </c>
      <c r="F41" s="180" t="s">
        <v>402</v>
      </c>
      <c r="G41" s="180" t="s">
        <v>400</v>
      </c>
      <c r="H41" s="180" t="s">
        <v>401</v>
      </c>
      <c r="I41" s="180" t="s">
        <v>402</v>
      </c>
      <c r="J41" s="180" t="s">
        <v>400</v>
      </c>
      <c r="K41" s="180" t="s">
        <v>401</v>
      </c>
      <c r="L41" s="180" t="s">
        <v>402</v>
      </c>
      <c r="M41" s="180" t="s">
        <v>403</v>
      </c>
      <c r="N41" s="216" t="s">
        <v>404</v>
      </c>
      <c r="O41" s="180" t="s">
        <v>405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107" t="s">
        <v>406</v>
      </c>
      <c r="B43" s="107"/>
      <c r="C43" s="107"/>
      <c r="D43" s="206"/>
      <c r="E43" s="206"/>
      <c r="F43" s="217" t="n">
        <v>335</v>
      </c>
      <c r="G43" s="206"/>
      <c r="H43" s="206"/>
      <c r="I43" s="217" t="n">
        <v>145</v>
      </c>
      <c r="J43" s="206"/>
      <c r="K43" s="206"/>
      <c r="L43" s="207" t="n">
        <f aca="false">I43-F43</f>
        <v>-190</v>
      </c>
      <c r="M43" s="218"/>
      <c r="N43" s="218"/>
      <c r="O43" s="219"/>
    </row>
    <row r="44" customFormat="false" ht="20.1" hidden="false" customHeight="true" outlineLevel="0" collapsed="false">
      <c r="A44" s="107" t="s">
        <v>407</v>
      </c>
      <c r="B44" s="107"/>
      <c r="C44" s="107"/>
      <c r="D44" s="206"/>
      <c r="E44" s="206"/>
      <c r="F44" s="217" t="n">
        <v>276</v>
      </c>
      <c r="G44" s="206"/>
      <c r="H44" s="206"/>
      <c r="I44" s="217" t="n">
        <v>549</v>
      </c>
      <c r="J44" s="206"/>
      <c r="K44" s="206"/>
      <c r="L44" s="207" t="n">
        <f aca="false">I44-F44</f>
        <v>273</v>
      </c>
      <c r="M44" s="218"/>
      <c r="N44" s="218"/>
      <c r="O44" s="219"/>
    </row>
    <row r="45" customFormat="false" ht="16.5" hidden="false" customHeight="true" outlineLevel="0" collapsed="false">
      <c r="A45" s="23" t="s">
        <v>408</v>
      </c>
      <c r="B45" s="23"/>
      <c r="C45" s="23"/>
      <c r="D45" s="206"/>
      <c r="E45" s="206"/>
      <c r="F45" s="217" t="n">
        <v>1218</v>
      </c>
      <c r="G45" s="206"/>
      <c r="H45" s="206"/>
      <c r="I45" s="217" t="n">
        <v>502</v>
      </c>
      <c r="J45" s="206"/>
      <c r="K45" s="206"/>
      <c r="L45" s="207" t="n">
        <f aca="false">I45-F45</f>
        <v>-716</v>
      </c>
      <c r="M45" s="218"/>
      <c r="N45" s="218"/>
      <c r="O45" s="219"/>
    </row>
    <row r="46" customFormat="false" ht="27.75" hidden="false" customHeight="true" outlineLevel="0" collapsed="false">
      <c r="A46" s="23" t="s">
        <v>409</v>
      </c>
      <c r="B46" s="23"/>
      <c r="C46" s="23"/>
      <c r="D46" s="220" t="s">
        <v>410</v>
      </c>
      <c r="E46" s="206" t="n">
        <v>330</v>
      </c>
      <c r="F46" s="217" t="n">
        <v>3100</v>
      </c>
      <c r="G46" s="221" t="s">
        <v>411</v>
      </c>
      <c r="H46" s="206" t="n">
        <v>330</v>
      </c>
      <c r="I46" s="217" t="n">
        <v>2458</v>
      </c>
      <c r="J46" s="206"/>
      <c r="K46" s="206"/>
      <c r="L46" s="207" t="n">
        <f aca="false">I46-F46</f>
        <v>-642</v>
      </c>
      <c r="M46" s="218"/>
      <c r="N46" s="218"/>
      <c r="O46" s="219"/>
    </row>
    <row r="47" customFormat="false" ht="20.1" hidden="false" customHeight="true" outlineLevel="0" collapsed="false">
      <c r="A47" s="157" t="s">
        <v>188</v>
      </c>
      <c r="B47" s="157"/>
      <c r="C47" s="157"/>
      <c r="D47" s="206"/>
      <c r="E47" s="206"/>
      <c r="F47" s="207" t="n">
        <f aca="false">SUM(F43:F46)</f>
        <v>4929</v>
      </c>
      <c r="G47" s="206"/>
      <c r="H47" s="206"/>
      <c r="I47" s="207" t="n">
        <f aca="false">SUM(I43:I46)</f>
        <v>3654</v>
      </c>
      <c r="J47" s="206"/>
      <c r="K47" s="206"/>
      <c r="L47" s="207" t="n">
        <f aca="false">I47-F47</f>
        <v>-1275</v>
      </c>
      <c r="M47" s="218"/>
      <c r="N47" s="218"/>
      <c r="O47" s="219"/>
    </row>
    <row r="48" customFormat="false" ht="9" hidden="false" customHeight="true" outlineLevel="0" collapsed="false">
      <c r="A48" s="47"/>
      <c r="B48" s="222"/>
      <c r="C48" s="222"/>
      <c r="D48" s="222"/>
      <c r="E48" s="222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15"/>
    </row>
    <row r="51" customFormat="false" ht="75" hidden="false" customHeight="true" outlineLevel="0" collapsed="false">
      <c r="A51" s="9" t="s">
        <v>413</v>
      </c>
      <c r="B51" s="9" t="s">
        <v>414</v>
      </c>
      <c r="C51" s="9"/>
      <c r="D51" s="9" t="s">
        <v>415</v>
      </c>
      <c r="E51" s="9"/>
      <c r="F51" s="9" t="s">
        <v>416</v>
      </c>
      <c r="G51" s="9"/>
      <c r="H51" s="9" t="s">
        <v>417</v>
      </c>
      <c r="I51" s="9"/>
      <c r="J51" s="9"/>
      <c r="K51" s="9" t="s">
        <v>418</v>
      </c>
      <c r="L51" s="9"/>
      <c r="M51" s="9" t="s">
        <v>419</v>
      </c>
      <c r="N51" s="9"/>
      <c r="O51" s="9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5"/>
      <c r="B53" s="105"/>
      <c r="C53" s="105"/>
      <c r="D53" s="169"/>
      <c r="E53" s="169"/>
      <c r="F53" s="223" t="s">
        <v>420</v>
      </c>
      <c r="G53" s="223"/>
      <c r="H53" s="224"/>
      <c r="I53" s="224"/>
      <c r="J53" s="224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05"/>
      <c r="B54" s="105"/>
      <c r="C54" s="105"/>
      <c r="D54" s="169"/>
      <c r="E54" s="169"/>
      <c r="F54" s="223"/>
      <c r="G54" s="223"/>
      <c r="H54" s="224"/>
      <c r="I54" s="224"/>
      <c r="J54" s="224"/>
      <c r="K54" s="206"/>
      <c r="L54" s="206"/>
      <c r="M54" s="169"/>
      <c r="N54" s="169"/>
      <c r="O54" s="169"/>
    </row>
    <row r="55" customFormat="false" ht="20.1" hidden="false" customHeight="true" outlineLevel="0" collapsed="false">
      <c r="A55" s="105"/>
      <c r="B55" s="225"/>
      <c r="C55" s="225"/>
      <c r="D55" s="169"/>
      <c r="E55" s="169"/>
      <c r="F55" s="223"/>
      <c r="G55" s="223"/>
      <c r="H55" s="224"/>
      <c r="I55" s="224"/>
      <c r="J55" s="224"/>
      <c r="K55" s="206"/>
      <c r="L55" s="206"/>
      <c r="M55" s="169"/>
      <c r="N55" s="169"/>
      <c r="O55" s="169"/>
    </row>
    <row r="56" customFormat="false" ht="20.1" hidden="false" customHeight="true" outlineLevel="0" collapsed="false">
      <c r="A56" s="157" t="s">
        <v>188</v>
      </c>
      <c r="B56" s="7" t="s">
        <v>421</v>
      </c>
      <c r="C56" s="7"/>
      <c r="D56" s="7" t="s">
        <v>421</v>
      </c>
      <c r="E56" s="7"/>
      <c r="F56" s="7" t="s">
        <v>421</v>
      </c>
      <c r="G56" s="7"/>
      <c r="H56" s="224"/>
      <c r="I56" s="224"/>
      <c r="J56" s="224"/>
      <c r="K56" s="207" t="n">
        <f aca="false">SUM(K53:L55)</f>
        <v>0</v>
      </c>
      <c r="L56" s="207"/>
      <c r="M56" s="169"/>
      <c r="N56" s="169"/>
      <c r="O56" s="169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2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6"/>
      <c r="C59" s="72"/>
      <c r="D59" s="72"/>
      <c r="E59" s="72"/>
      <c r="F59" s="72"/>
      <c r="G59" s="72"/>
      <c r="H59" s="72"/>
      <c r="I59" s="227"/>
    </row>
    <row r="60" customFormat="false" ht="42.75" hidden="false" customHeight="true" outlineLevel="0" collapsed="false">
      <c r="A60" s="9" t="s">
        <v>423</v>
      </c>
      <c r="B60" s="9"/>
      <c r="C60" s="9"/>
      <c r="D60" s="9" t="s">
        <v>424</v>
      </c>
      <c r="E60" s="9"/>
      <c r="F60" s="9" t="s">
        <v>425</v>
      </c>
      <c r="G60" s="9"/>
      <c r="H60" s="9"/>
      <c r="I60" s="9"/>
      <c r="J60" s="9" t="s">
        <v>426</v>
      </c>
      <c r="K60" s="9"/>
      <c r="L60" s="9"/>
      <c r="M60" s="9"/>
      <c r="N60" s="9" t="s">
        <v>427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28</v>
      </c>
      <c r="G61" s="7"/>
      <c r="H61" s="9" t="s">
        <v>12</v>
      </c>
      <c r="I61" s="9"/>
      <c r="J61" s="7" t="s">
        <v>428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9</v>
      </c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8" t="s">
        <v>430</v>
      </c>
      <c r="B64" s="228"/>
      <c r="C64" s="228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3"/>
      <c r="B65" s="23"/>
      <c r="C65" s="23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 t="s">
        <v>431</v>
      </c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8" t="s">
        <v>432</v>
      </c>
      <c r="B67" s="228"/>
      <c r="C67" s="228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3"/>
      <c r="B68" s="23"/>
      <c r="C68" s="23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 t="s">
        <v>433</v>
      </c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8" t="s">
        <v>430</v>
      </c>
      <c r="B70" s="228"/>
      <c r="C70" s="228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3"/>
      <c r="B71" s="23"/>
      <c r="C71" s="23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3" t="s">
        <v>188</v>
      </c>
      <c r="B72" s="23"/>
      <c r="C72" s="23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B36" colorId="64" zoomScale="75" zoomScaleNormal="75" zoomScalePageLayoutView="100" workbookViewId="0">
      <selection pane="topLeft" activeCell="C94" activeCellId="0" sqref="C9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30" t="s">
        <v>434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0" t="s">
        <v>435</v>
      </c>
      <c r="B5" s="233" t="s">
        <v>436</v>
      </c>
      <c r="C5" s="233"/>
      <c r="D5" s="234" t="s">
        <v>437</v>
      </c>
      <c r="E5" s="234"/>
      <c r="F5" s="234"/>
      <c r="G5" s="180" t="s">
        <v>438</v>
      </c>
      <c r="H5" s="180"/>
      <c r="I5" s="180"/>
      <c r="J5" s="180"/>
      <c r="K5" s="180"/>
      <c r="L5" s="180"/>
      <c r="M5" s="180"/>
      <c r="N5" s="180" t="s">
        <v>439</v>
      </c>
      <c r="O5" s="180"/>
      <c r="P5" s="180"/>
      <c r="Q5" s="180"/>
      <c r="R5" s="32" t="s">
        <v>440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3"/>
      <c r="C6" s="233"/>
      <c r="D6" s="234"/>
      <c r="E6" s="234"/>
      <c r="F6" s="234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1</v>
      </c>
      <c r="S6" s="180"/>
      <c r="T6" s="180"/>
      <c r="U6" s="180" t="s">
        <v>442</v>
      </c>
      <c r="V6" s="180"/>
      <c r="W6" s="180"/>
      <c r="X6" s="180" t="s">
        <v>121</v>
      </c>
      <c r="Y6" s="180"/>
      <c r="Z6" s="180"/>
      <c r="AA6" s="32" t="s">
        <v>443</v>
      </c>
      <c r="AB6" s="32"/>
      <c r="AC6" s="32"/>
      <c r="AD6" s="32" t="s">
        <v>444</v>
      </c>
      <c r="AE6" s="32"/>
      <c r="AF6" s="32"/>
    </row>
    <row r="7" customFormat="false" ht="12.75" hidden="false" customHeight="true" outlineLevel="0" collapsed="false">
      <c r="A7" s="235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9"/>
      <c r="B8" s="239" t="s">
        <v>445</v>
      </c>
      <c r="C8" s="239"/>
      <c r="D8" s="240" t="n">
        <v>2011</v>
      </c>
      <c r="E8" s="240"/>
      <c r="F8" s="240"/>
      <c r="G8" s="241" t="s">
        <v>446</v>
      </c>
      <c r="H8" s="241"/>
      <c r="I8" s="241"/>
      <c r="J8" s="241"/>
      <c r="K8" s="241"/>
      <c r="L8" s="241"/>
      <c r="M8" s="241"/>
      <c r="N8" s="242" t="n">
        <f aca="false">SUM(R8,U8,X8,AA8,AD8)</f>
        <v>24</v>
      </c>
      <c r="O8" s="242"/>
      <c r="P8" s="242"/>
      <c r="Q8" s="242"/>
      <c r="R8" s="243" t="n">
        <v>24</v>
      </c>
      <c r="S8" s="243"/>
      <c r="T8" s="243"/>
      <c r="U8" s="243" t="n">
        <v>0</v>
      </c>
      <c r="V8" s="243"/>
      <c r="W8" s="243"/>
      <c r="X8" s="243" t="n">
        <v>0</v>
      </c>
      <c r="Y8" s="243"/>
      <c r="Z8" s="243"/>
      <c r="AA8" s="243"/>
      <c r="AB8" s="243"/>
      <c r="AC8" s="243"/>
      <c r="AD8" s="243" t="n">
        <v>0</v>
      </c>
      <c r="AE8" s="243"/>
      <c r="AF8" s="243"/>
    </row>
    <row r="9" customFormat="false" ht="15" hidden="false" customHeight="true" outlineLevel="0" collapsed="false">
      <c r="A9" s="239"/>
      <c r="B9" s="239"/>
      <c r="C9" s="239"/>
      <c r="D9" s="240"/>
      <c r="E9" s="240"/>
      <c r="F9" s="240"/>
      <c r="G9" s="241"/>
      <c r="H9" s="241"/>
      <c r="I9" s="241"/>
      <c r="J9" s="241"/>
      <c r="K9" s="241"/>
      <c r="L9" s="241"/>
      <c r="M9" s="241"/>
      <c r="N9" s="242" t="n">
        <f aca="false">SUM(R9,U9,X9,AA9,AD9)</f>
        <v>0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</row>
    <row r="10" customFormat="false" ht="15" hidden="false" customHeight="true" outlineLevel="0" collapsed="false">
      <c r="A10" s="239"/>
      <c r="B10" s="239"/>
      <c r="C10" s="239"/>
      <c r="D10" s="240"/>
      <c r="E10" s="240"/>
      <c r="F10" s="240"/>
      <c r="G10" s="241"/>
      <c r="H10" s="241"/>
      <c r="I10" s="241"/>
      <c r="J10" s="241"/>
      <c r="K10" s="241"/>
      <c r="L10" s="241"/>
      <c r="M10" s="241"/>
      <c r="N10" s="242" t="n">
        <f aca="false">SUM(R10,U10,X10,AA10,AD10)</f>
        <v>0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</row>
    <row r="11" customFormat="false" ht="15" hidden="false" customHeight="true" outlineLevel="0" collapsed="false">
      <c r="A11" s="239"/>
      <c r="B11" s="239"/>
      <c r="C11" s="239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9"/>
      <c r="B12" s="239"/>
      <c r="C12" s="239"/>
      <c r="D12" s="240"/>
      <c r="E12" s="240"/>
      <c r="F12" s="240"/>
      <c r="G12" s="241"/>
      <c r="H12" s="241"/>
      <c r="I12" s="241"/>
      <c r="J12" s="241"/>
      <c r="K12" s="241"/>
      <c r="L12" s="241"/>
      <c r="M12" s="241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4" t="s">
        <v>188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2" t="n">
        <f aca="false">SUM(N8:Q12)</f>
        <v>24</v>
      </c>
      <c r="O13" s="242"/>
      <c r="P13" s="242"/>
      <c r="Q13" s="242"/>
      <c r="R13" s="242" t="n">
        <f aca="false">SUM(R8:T12)</f>
        <v>24</v>
      </c>
      <c r="S13" s="242"/>
      <c r="T13" s="242"/>
      <c r="U13" s="242" t="n">
        <f aca="false">SUM(U8:W12)</f>
        <v>0</v>
      </c>
      <c r="V13" s="242"/>
      <c r="W13" s="242"/>
      <c r="X13" s="242" t="n">
        <f aca="false">SUM(X8:Z12)</f>
        <v>0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0</v>
      </c>
      <c r="AE13" s="242"/>
      <c r="AF13" s="242"/>
    </row>
    <row r="14" customFormat="false" ht="7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7"/>
      <c r="AF14" s="247"/>
    </row>
    <row r="15" s="248" customFormat="true" ht="16.5" hidden="false" customHeight="true" outlineLevel="0" collapsed="false">
      <c r="A15" s="230"/>
      <c r="B15" s="230"/>
      <c r="C15" s="230" t="s">
        <v>447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8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0" t="s">
        <v>435</v>
      </c>
      <c r="B17" s="233" t="s">
        <v>448</v>
      </c>
      <c r="C17" s="233"/>
      <c r="D17" s="180" t="s">
        <v>436</v>
      </c>
      <c r="E17" s="180"/>
      <c r="F17" s="180"/>
      <c r="G17" s="180"/>
      <c r="H17" s="180" t="s">
        <v>438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49</v>
      </c>
      <c r="S17" s="180"/>
      <c r="T17" s="180"/>
      <c r="U17" s="180"/>
      <c r="V17" s="180"/>
      <c r="W17" s="32" t="s">
        <v>450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3"/>
      <c r="C18" s="233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1</v>
      </c>
      <c r="X18" s="180"/>
      <c r="Y18" s="180" t="s">
        <v>428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3"/>
      <c r="C19" s="233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9"/>
      <c r="B21" s="249"/>
      <c r="C21" s="249"/>
      <c r="D21" s="241"/>
      <c r="E21" s="241"/>
      <c r="F21" s="241"/>
      <c r="G21" s="241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0"/>
      <c r="S21" s="250"/>
      <c r="T21" s="250"/>
      <c r="U21" s="250"/>
      <c r="V21" s="250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1"/>
      <c r="AF21" s="251"/>
    </row>
    <row r="22" customFormat="false" ht="15" hidden="false" customHeight="true" outlineLevel="0" collapsed="false">
      <c r="A22" s="249"/>
      <c r="B22" s="249"/>
      <c r="C22" s="249"/>
      <c r="D22" s="241"/>
      <c r="E22" s="241"/>
      <c r="F22" s="241"/>
      <c r="G22" s="241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0"/>
      <c r="S22" s="250"/>
      <c r="T22" s="250"/>
      <c r="U22" s="250"/>
      <c r="V22" s="250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1"/>
      <c r="AF22" s="251"/>
    </row>
    <row r="23" customFormat="false" ht="15" hidden="false" customHeight="true" outlineLevel="0" collapsed="false">
      <c r="A23" s="249"/>
      <c r="B23" s="249"/>
      <c r="C23" s="249"/>
      <c r="D23" s="241"/>
      <c r="E23" s="241"/>
      <c r="F23" s="241"/>
      <c r="G23" s="241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0"/>
      <c r="S23" s="250"/>
      <c r="T23" s="250"/>
      <c r="U23" s="250"/>
      <c r="V23" s="250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1"/>
      <c r="AF23" s="251"/>
    </row>
    <row r="24" customFormat="false" ht="15" hidden="false" customHeight="true" outlineLevel="0" collapsed="false">
      <c r="A24" s="249"/>
      <c r="B24" s="249"/>
      <c r="C24" s="249"/>
      <c r="D24" s="241"/>
      <c r="E24" s="241"/>
      <c r="F24" s="241"/>
      <c r="G24" s="241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0"/>
      <c r="S24" s="250"/>
      <c r="T24" s="250"/>
      <c r="U24" s="250"/>
      <c r="V24" s="250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1"/>
      <c r="AF24" s="251"/>
    </row>
    <row r="25" customFormat="false" ht="15" hidden="false" customHeight="true" outlineLevel="0" collapsed="false">
      <c r="A25" s="249"/>
      <c r="B25" s="249"/>
      <c r="C25" s="249"/>
      <c r="D25" s="241"/>
      <c r="E25" s="241"/>
      <c r="F25" s="241"/>
      <c r="G25" s="241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0"/>
      <c r="S25" s="250"/>
      <c r="T25" s="250"/>
      <c r="U25" s="250"/>
      <c r="V25" s="250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1"/>
      <c r="AF25" s="251"/>
    </row>
    <row r="26" customFormat="false" ht="24.95" hidden="false" customHeight="true" outlineLevel="0" collapsed="false">
      <c r="A26" s="244" t="s">
        <v>188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1"/>
      <c r="AF26" s="251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2"/>
      <c r="S27" s="252"/>
      <c r="T27" s="252"/>
      <c r="U27" s="252"/>
      <c r="V27" s="252"/>
      <c r="W27" s="215"/>
      <c r="X27" s="215"/>
      <c r="Y27" s="215"/>
      <c r="Z27" s="215"/>
      <c r="AA27" s="215"/>
      <c r="AB27" s="215"/>
      <c r="AC27" s="215"/>
      <c r="AD27" s="215"/>
      <c r="AE27" s="215"/>
      <c r="AF27" s="252"/>
    </row>
    <row r="28" s="248" customFormat="true" ht="15.75" hidden="false" customHeight="true" outlineLevel="0" collapsed="false">
      <c r="A28" s="230"/>
      <c r="B28" s="230"/>
      <c r="C28" s="230" t="s">
        <v>452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3"/>
      <c r="X29" s="215"/>
      <c r="Y29" s="215"/>
      <c r="Z29" s="255"/>
      <c r="AA29" s="255"/>
      <c r="AB29" s="255"/>
      <c r="AC29" s="215"/>
      <c r="AD29" s="256" t="s">
        <v>453</v>
      </c>
      <c r="AE29" s="256"/>
      <c r="AF29" s="256"/>
    </row>
    <row r="30" customFormat="false" ht="45.75" hidden="false" customHeight="true" outlineLevel="0" collapsed="false">
      <c r="A30" s="233" t="s">
        <v>435</v>
      </c>
      <c r="B30" s="233" t="s">
        <v>454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7" t="s">
        <v>455</v>
      </c>
      <c r="N30" s="257"/>
      <c r="O30" s="257"/>
      <c r="P30" s="257"/>
      <c r="Q30" s="257"/>
      <c r="R30" s="257"/>
      <c r="S30" s="257"/>
      <c r="T30" s="257"/>
      <c r="U30" s="257" t="s">
        <v>456</v>
      </c>
      <c r="V30" s="257"/>
      <c r="W30" s="257"/>
      <c r="X30" s="257"/>
      <c r="Y30" s="257"/>
      <c r="Z30" s="257"/>
      <c r="AA30" s="257"/>
      <c r="AB30" s="257"/>
      <c r="AC30" s="257" t="s">
        <v>457</v>
      </c>
      <c r="AD30" s="257"/>
      <c r="AE30" s="257"/>
      <c r="AF30" s="257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7" t="s">
        <v>428</v>
      </c>
      <c r="N31" s="257"/>
      <c r="O31" s="257" t="s">
        <v>12</v>
      </c>
      <c r="P31" s="257"/>
      <c r="Q31" s="257" t="s">
        <v>13</v>
      </c>
      <c r="R31" s="257"/>
      <c r="S31" s="257" t="s">
        <v>14</v>
      </c>
      <c r="T31" s="257"/>
      <c r="U31" s="257" t="s">
        <v>428</v>
      </c>
      <c r="V31" s="257"/>
      <c r="W31" s="257" t="s">
        <v>12</v>
      </c>
      <c r="X31" s="257"/>
      <c r="Y31" s="257" t="s">
        <v>13</v>
      </c>
      <c r="Z31" s="257"/>
      <c r="AA31" s="257" t="s">
        <v>14</v>
      </c>
      <c r="AB31" s="257"/>
      <c r="AC31" s="257" t="s">
        <v>428</v>
      </c>
      <c r="AD31" s="257" t="s">
        <v>12</v>
      </c>
      <c r="AE31" s="257" t="s">
        <v>13</v>
      </c>
      <c r="AF31" s="257" t="s">
        <v>14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</row>
    <row r="33" customFormat="false" ht="12" hidden="false" customHeight="true" outlineLevel="0" collapsed="false">
      <c r="A33" s="249" t="n">
        <v>1</v>
      </c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39" t="n">
        <v>1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43"/>
      <c r="N34" s="243"/>
      <c r="O34" s="243"/>
      <c r="P34" s="243"/>
      <c r="Q34" s="242" t="n">
        <f aca="false">O34-M34</f>
        <v>0</v>
      </c>
      <c r="R34" s="242"/>
      <c r="S34" s="251"/>
      <c r="T34" s="251"/>
      <c r="U34" s="243" t="n">
        <v>0</v>
      </c>
      <c r="V34" s="243"/>
      <c r="W34" s="243"/>
      <c r="X34" s="243"/>
      <c r="Y34" s="242" t="n">
        <f aca="false">W34-U34</f>
        <v>0</v>
      </c>
      <c r="Z34" s="242"/>
      <c r="AA34" s="251"/>
      <c r="AB34" s="251"/>
      <c r="AC34" s="243"/>
      <c r="AD34" s="243"/>
      <c r="AE34" s="242" t="n">
        <f aca="false">AD34-AC34</f>
        <v>0</v>
      </c>
      <c r="AF34" s="251"/>
    </row>
    <row r="35" customFormat="false" ht="15" hidden="false" customHeight="true" outlineLevel="0" collapsed="false">
      <c r="A35" s="239" t="n">
        <v>2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43"/>
      <c r="N35" s="243"/>
      <c r="O35" s="243"/>
      <c r="P35" s="243"/>
      <c r="Q35" s="242" t="n">
        <f aca="false">O35-M35</f>
        <v>0</v>
      </c>
      <c r="R35" s="242"/>
      <c r="S35" s="251"/>
      <c r="T35" s="251"/>
      <c r="U35" s="243" t="n">
        <v>0</v>
      </c>
      <c r="V35" s="243"/>
      <c r="W35" s="243"/>
      <c r="X35" s="243"/>
      <c r="Y35" s="242" t="n">
        <f aca="false">W35-U35</f>
        <v>0</v>
      </c>
      <c r="Z35" s="242"/>
      <c r="AA35" s="251"/>
      <c r="AB35" s="251"/>
      <c r="AC35" s="243"/>
      <c r="AD35" s="243"/>
      <c r="AE35" s="242" t="n">
        <f aca="false">AD35-AC35</f>
        <v>0</v>
      </c>
      <c r="AF35" s="251"/>
    </row>
    <row r="36" customFormat="false" ht="15" hidden="false" customHeight="true" outlineLevel="0" collapsed="false">
      <c r="A36" s="239" t="n">
        <v>3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43"/>
      <c r="N36" s="243"/>
      <c r="O36" s="243"/>
      <c r="P36" s="243"/>
      <c r="Q36" s="242" t="n">
        <f aca="false">O36-M36</f>
        <v>0</v>
      </c>
      <c r="R36" s="242"/>
      <c r="S36" s="251"/>
      <c r="T36" s="251"/>
      <c r="U36" s="243"/>
      <c r="V36" s="243"/>
      <c r="W36" s="243"/>
      <c r="X36" s="243"/>
      <c r="Y36" s="242" t="n">
        <f aca="false">W36-U36</f>
        <v>0</v>
      </c>
      <c r="Z36" s="242"/>
      <c r="AA36" s="251"/>
      <c r="AB36" s="251"/>
      <c r="AC36" s="243"/>
      <c r="AD36" s="243"/>
      <c r="AE36" s="242" t="n">
        <f aca="false">AD36-AC36</f>
        <v>0</v>
      </c>
      <c r="AF36" s="251"/>
    </row>
    <row r="37" customFormat="false" ht="1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3"/>
      <c r="N37" s="243"/>
      <c r="O37" s="243"/>
      <c r="P37" s="243"/>
      <c r="Q37" s="242" t="n">
        <f aca="false">O37-M37</f>
        <v>0</v>
      </c>
      <c r="R37" s="242"/>
      <c r="S37" s="251"/>
      <c r="T37" s="251"/>
      <c r="U37" s="243"/>
      <c r="V37" s="243"/>
      <c r="W37" s="243"/>
      <c r="X37" s="243"/>
      <c r="Y37" s="242" t="n">
        <f aca="false">W37-U37</f>
        <v>0</v>
      </c>
      <c r="Z37" s="242"/>
      <c r="AA37" s="251"/>
      <c r="AB37" s="251"/>
      <c r="AC37" s="243"/>
      <c r="AD37" s="243"/>
      <c r="AE37" s="242" t="n">
        <f aca="false">AD37-AC37</f>
        <v>0</v>
      </c>
      <c r="AF37" s="251"/>
    </row>
    <row r="38" customFormat="false" ht="15" hidden="fals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43"/>
      <c r="N38" s="243"/>
      <c r="O38" s="243"/>
      <c r="P38" s="243"/>
      <c r="Q38" s="242" t="n">
        <f aca="false">O38-M38</f>
        <v>0</v>
      </c>
      <c r="R38" s="242"/>
      <c r="S38" s="251"/>
      <c r="T38" s="251"/>
      <c r="U38" s="243"/>
      <c r="V38" s="243"/>
      <c r="W38" s="243"/>
      <c r="X38" s="243"/>
      <c r="Y38" s="242" t="n">
        <f aca="false">W38-U38</f>
        <v>0</v>
      </c>
      <c r="Z38" s="242"/>
      <c r="AA38" s="251"/>
      <c r="AB38" s="251"/>
      <c r="AC38" s="243"/>
      <c r="AD38" s="243"/>
      <c r="AE38" s="242" t="n">
        <f aca="false">AD38-AC38</f>
        <v>0</v>
      </c>
      <c r="AF38" s="251"/>
    </row>
    <row r="39" customFormat="false" ht="21" hidden="false" customHeight="true" outlineLevel="0" collapsed="false">
      <c r="A39" s="260" t="s">
        <v>18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1"/>
      <c r="T39" s="251"/>
      <c r="U39" s="242" t="n">
        <f aca="false">SUM(U34:U38)</f>
        <v>0</v>
      </c>
      <c r="V39" s="242"/>
      <c r="W39" s="242" t="n">
        <f aca="false">SUM(W34:W38)</f>
        <v>0</v>
      </c>
      <c r="X39" s="242"/>
      <c r="Y39" s="242" t="n">
        <f aca="false">W39-U39</f>
        <v>0</v>
      </c>
      <c r="Z39" s="242"/>
      <c r="AA39" s="251"/>
      <c r="AB39" s="251"/>
      <c r="AC39" s="242" t="n">
        <f aca="false">SUM(AC34:AC38)</f>
        <v>0</v>
      </c>
      <c r="AD39" s="242" t="n">
        <f aca="false">SUM(AD34:AD38)</f>
        <v>0</v>
      </c>
      <c r="AE39" s="242" t="n">
        <f aca="false">SUM(AE34:AE38)</f>
        <v>0</v>
      </c>
      <c r="AF39" s="251"/>
    </row>
    <row r="40" customFormat="false" ht="14.25" hidden="false" customHeight="true" outlineLevel="0" collapsed="false">
      <c r="A40" s="260" t="s">
        <v>458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1"/>
      <c r="N40" s="251"/>
      <c r="O40" s="251"/>
      <c r="P40" s="251"/>
      <c r="Q40" s="251"/>
      <c r="R40" s="251"/>
      <c r="S40" s="261"/>
      <c r="T40" s="261"/>
      <c r="U40" s="251"/>
      <c r="V40" s="251"/>
      <c r="W40" s="251"/>
      <c r="X40" s="251"/>
      <c r="Y40" s="251"/>
      <c r="Z40" s="251"/>
      <c r="AA40" s="261"/>
      <c r="AB40" s="261"/>
      <c r="AC40" s="251"/>
      <c r="AD40" s="251"/>
      <c r="AE40" s="261"/>
      <c r="AF40" s="261"/>
    </row>
    <row r="41" customFormat="false" ht="15" hidden="false" customHeight="true" outlineLevel="0" collapsed="false">
      <c r="A41" s="262"/>
      <c r="B41" s="262"/>
      <c r="C41" s="262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4" t="s">
        <v>435</v>
      </c>
      <c r="B42" s="264" t="s">
        <v>454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7" t="s">
        <v>459</v>
      </c>
      <c r="N42" s="257"/>
      <c r="O42" s="257"/>
      <c r="P42" s="257"/>
      <c r="Q42" s="257"/>
      <c r="R42" s="257"/>
      <c r="S42" s="257"/>
      <c r="T42" s="257"/>
      <c r="U42" s="257" t="s">
        <v>460</v>
      </c>
      <c r="V42" s="257"/>
      <c r="W42" s="257"/>
      <c r="X42" s="257"/>
      <c r="Y42" s="257"/>
      <c r="Z42" s="257"/>
      <c r="AA42" s="257"/>
      <c r="AB42" s="257"/>
      <c r="AC42" s="257" t="s">
        <v>461</v>
      </c>
      <c r="AD42" s="257"/>
      <c r="AE42" s="257"/>
      <c r="AF42" s="257"/>
    </row>
    <row r="43" customFormat="false" ht="15.7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7" t="s">
        <v>428</v>
      </c>
      <c r="N43" s="257"/>
      <c r="O43" s="257" t="s">
        <v>12</v>
      </c>
      <c r="P43" s="257"/>
      <c r="Q43" s="257" t="s">
        <v>13</v>
      </c>
      <c r="R43" s="257"/>
      <c r="S43" s="257" t="s">
        <v>14</v>
      </c>
      <c r="T43" s="257"/>
      <c r="U43" s="257" t="s">
        <v>428</v>
      </c>
      <c r="V43" s="257"/>
      <c r="W43" s="257" t="s">
        <v>12</v>
      </c>
      <c r="X43" s="257"/>
      <c r="Y43" s="257" t="s">
        <v>13</v>
      </c>
      <c r="Z43" s="257"/>
      <c r="AA43" s="257" t="s">
        <v>14</v>
      </c>
      <c r="AB43" s="257"/>
      <c r="AC43" s="257" t="s">
        <v>428</v>
      </c>
      <c r="AD43" s="257" t="s">
        <v>12</v>
      </c>
      <c r="AE43" s="257" t="s">
        <v>13</v>
      </c>
      <c r="AF43" s="257" t="s">
        <v>14</v>
      </c>
    </row>
    <row r="44" customFormat="false" ht="25.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</row>
    <row r="45" customFormat="false" ht="12" hidden="false" customHeight="true" outlineLevel="0" collapsed="false">
      <c r="A45" s="249" t="n">
        <v>1</v>
      </c>
      <c r="B45" s="249" t="n">
        <v>2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9" t="n">
        <v>15</v>
      </c>
      <c r="N45" s="259"/>
      <c r="O45" s="259" t="n">
        <v>16</v>
      </c>
      <c r="P45" s="259"/>
      <c r="Q45" s="259" t="n">
        <v>17</v>
      </c>
      <c r="R45" s="259"/>
      <c r="S45" s="259" t="n">
        <v>18</v>
      </c>
      <c r="T45" s="259"/>
      <c r="U45" s="259" t="n">
        <v>19</v>
      </c>
      <c r="V45" s="259"/>
      <c r="W45" s="259" t="n">
        <v>20</v>
      </c>
      <c r="X45" s="259"/>
      <c r="Y45" s="259" t="n">
        <v>21</v>
      </c>
      <c r="Z45" s="259"/>
      <c r="AA45" s="259" t="n">
        <v>22</v>
      </c>
      <c r="AB45" s="259"/>
      <c r="AC45" s="259" t="n">
        <v>23</v>
      </c>
      <c r="AD45" s="259" t="n">
        <v>24</v>
      </c>
      <c r="AE45" s="259" t="n">
        <v>25</v>
      </c>
      <c r="AF45" s="259" t="n">
        <v>26</v>
      </c>
    </row>
    <row r="46" customFormat="false" ht="15" hidden="false" customHeight="true" outlineLevel="0" collapsed="false">
      <c r="A46" s="239" t="n">
        <v>1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43"/>
      <c r="N46" s="243"/>
      <c r="O46" s="243"/>
      <c r="P46" s="243"/>
      <c r="Q46" s="242" t="n">
        <f aca="false">O46-M46</f>
        <v>0</v>
      </c>
      <c r="R46" s="242"/>
      <c r="S46" s="251"/>
      <c r="T46" s="251"/>
      <c r="U46" s="243"/>
      <c r="V46" s="243"/>
      <c r="W46" s="243" t="n">
        <v>0</v>
      </c>
      <c r="X46" s="243"/>
      <c r="Y46" s="242" t="n">
        <f aca="false">W46-U46</f>
        <v>0</v>
      </c>
      <c r="Z46" s="242"/>
      <c r="AA46" s="251"/>
      <c r="AB46" s="251"/>
      <c r="AC46" s="242" t="n">
        <f aca="false">M34+U34+AC34+M46+U46</f>
        <v>0</v>
      </c>
      <c r="AD46" s="242" t="n">
        <f aca="false">O34+W34+AD34+O46+W46</f>
        <v>0</v>
      </c>
      <c r="AE46" s="242" t="n">
        <f aca="false">AD46-AC46</f>
        <v>0</v>
      </c>
      <c r="AF46" s="251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3"/>
      <c r="N47" s="243"/>
      <c r="O47" s="243"/>
      <c r="P47" s="243"/>
      <c r="Q47" s="242" t="n">
        <f aca="false">O47-M47</f>
        <v>0</v>
      </c>
      <c r="R47" s="242"/>
      <c r="S47" s="251"/>
      <c r="T47" s="251"/>
      <c r="U47" s="243"/>
      <c r="V47" s="243"/>
      <c r="W47" s="243" t="n">
        <v>0</v>
      </c>
      <c r="X47" s="243"/>
      <c r="Y47" s="242" t="n">
        <f aca="false">W47-U47</f>
        <v>0</v>
      </c>
      <c r="Z47" s="242"/>
      <c r="AA47" s="251"/>
      <c r="AB47" s="251"/>
      <c r="AC47" s="242" t="n">
        <f aca="false">M35+U35+AC35+M47+U47</f>
        <v>0</v>
      </c>
      <c r="AD47" s="242" t="n">
        <f aca="false">O35+W35+AD35+O47+W47</f>
        <v>0</v>
      </c>
      <c r="AE47" s="242" t="n">
        <f aca="false">AD47-AC47</f>
        <v>0</v>
      </c>
      <c r="AF47" s="251"/>
    </row>
    <row r="48" customFormat="false" ht="1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3"/>
      <c r="N48" s="243"/>
      <c r="O48" s="243"/>
      <c r="P48" s="243"/>
      <c r="Q48" s="242" t="n">
        <f aca="false">O48-M48</f>
        <v>0</v>
      </c>
      <c r="R48" s="242"/>
      <c r="S48" s="251"/>
      <c r="T48" s="251"/>
      <c r="U48" s="243"/>
      <c r="V48" s="243"/>
      <c r="W48" s="243" t="n">
        <v>0</v>
      </c>
      <c r="X48" s="243"/>
      <c r="Y48" s="242" t="n">
        <f aca="false">W48-U48</f>
        <v>0</v>
      </c>
      <c r="Z48" s="242"/>
      <c r="AA48" s="251"/>
      <c r="AB48" s="251"/>
      <c r="AC48" s="242" t="n">
        <f aca="false">M36+U36+AC36+M48+U48</f>
        <v>0</v>
      </c>
      <c r="AD48" s="242" t="n">
        <f aca="false">O36+W36+AD36+O48+W48</f>
        <v>0</v>
      </c>
      <c r="AE48" s="242" t="n">
        <f aca="false">AD48-AC48</f>
        <v>0</v>
      </c>
      <c r="AF48" s="251"/>
    </row>
    <row r="49" customFormat="false" ht="1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3"/>
      <c r="N49" s="243"/>
      <c r="O49" s="243"/>
      <c r="P49" s="243"/>
      <c r="Q49" s="242" t="n">
        <f aca="false">O49-M49</f>
        <v>0</v>
      </c>
      <c r="R49" s="242"/>
      <c r="S49" s="251"/>
      <c r="T49" s="251"/>
      <c r="U49" s="243"/>
      <c r="V49" s="243"/>
      <c r="W49" s="243"/>
      <c r="X49" s="243"/>
      <c r="Y49" s="242" t="n">
        <f aca="false">W49-U49</f>
        <v>0</v>
      </c>
      <c r="Z49" s="242"/>
      <c r="AA49" s="251"/>
      <c r="AB49" s="251"/>
      <c r="AC49" s="242" t="n">
        <f aca="false">M37+U37+AC37+M49+U49</f>
        <v>0</v>
      </c>
      <c r="AD49" s="242" t="n">
        <f aca="false">O37+W37+AD37+O49+W49</f>
        <v>0</v>
      </c>
      <c r="AE49" s="242" t="n">
        <f aca="false">AD49-AC49</f>
        <v>0</v>
      </c>
      <c r="AF49" s="251"/>
    </row>
    <row r="50" customFormat="false" ht="1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3"/>
      <c r="N50" s="243"/>
      <c r="O50" s="243"/>
      <c r="P50" s="243"/>
      <c r="Q50" s="242" t="n">
        <f aca="false">O50-M50</f>
        <v>0</v>
      </c>
      <c r="R50" s="242"/>
      <c r="S50" s="251"/>
      <c r="T50" s="251"/>
      <c r="U50" s="243"/>
      <c r="V50" s="243"/>
      <c r="W50" s="243"/>
      <c r="X50" s="243"/>
      <c r="Y50" s="242" t="n">
        <f aca="false">W50-U50</f>
        <v>0</v>
      </c>
      <c r="Z50" s="242"/>
      <c r="AA50" s="251"/>
      <c r="AB50" s="251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1"/>
    </row>
    <row r="51" customFormat="false" ht="18" hidden="false" customHeight="true" outlineLevel="0" collapsed="false">
      <c r="A51" s="260" t="s">
        <v>188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1"/>
      <c r="T51" s="251"/>
      <c r="U51" s="242" t="n">
        <f aca="false">SUM(U46:U50)</f>
        <v>0</v>
      </c>
      <c r="V51" s="242"/>
      <c r="W51" s="242" t="n">
        <f aca="false">SUM(W46:W50)</f>
        <v>0</v>
      </c>
      <c r="X51" s="242"/>
      <c r="Y51" s="242" t="n">
        <f aca="false">W51-U51</f>
        <v>0</v>
      </c>
      <c r="Z51" s="242"/>
      <c r="AA51" s="251"/>
      <c r="AB51" s="251"/>
      <c r="AC51" s="242" t="n">
        <f aca="false">SUM(AC46:AC50)</f>
        <v>0</v>
      </c>
      <c r="AD51" s="242" t="n">
        <f aca="false">SUM(AD46:AD50)</f>
        <v>0</v>
      </c>
      <c r="AE51" s="242" t="n">
        <f aca="false">SUM(AE46:AE50)</f>
        <v>0</v>
      </c>
      <c r="AF51" s="251"/>
    </row>
    <row r="52" customFormat="false" ht="15" hidden="false" customHeight="true" outlineLevel="0" collapsed="false">
      <c r="A52" s="260" t="s">
        <v>458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51"/>
      <c r="N52" s="251"/>
      <c r="O52" s="251"/>
      <c r="P52" s="251"/>
      <c r="Q52" s="251"/>
      <c r="R52" s="251"/>
      <c r="S52" s="261"/>
      <c r="T52" s="261"/>
      <c r="U52" s="251"/>
      <c r="V52" s="251"/>
      <c r="W52" s="251"/>
      <c r="X52" s="251"/>
      <c r="Y52" s="251"/>
      <c r="Z52" s="251"/>
      <c r="AA52" s="261"/>
      <c r="AB52" s="261"/>
      <c r="AC52" s="251"/>
      <c r="AD52" s="251"/>
      <c r="AE52" s="261"/>
      <c r="AF52" s="261"/>
    </row>
    <row r="53" customFormat="false" ht="5.25" hidden="false" customHeight="true" outlineLevel="0" collapsed="false">
      <c r="A53" s="262"/>
      <c r="B53" s="262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8" customFormat="true" ht="12.75" hidden="false" customHeight="true" outlineLevel="0" collapsed="false">
      <c r="A54" s="230"/>
      <c r="B54" s="230"/>
      <c r="C54" s="230" t="s">
        <v>462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7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5"/>
      <c r="L55" s="21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6" t="s">
        <v>453</v>
      </c>
      <c r="AE55" s="266"/>
      <c r="AF55" s="266"/>
    </row>
    <row r="56" s="269" customFormat="true" ht="17.25" hidden="false" customHeight="true" outlineLevel="0" collapsed="false">
      <c r="A56" s="32" t="s">
        <v>463</v>
      </c>
      <c r="B56" s="180" t="s">
        <v>464</v>
      </c>
      <c r="C56" s="180"/>
      <c r="D56" s="180" t="s">
        <v>465</v>
      </c>
      <c r="E56" s="180"/>
      <c r="F56" s="180" t="s">
        <v>466</v>
      </c>
      <c r="G56" s="180"/>
      <c r="H56" s="180" t="s">
        <v>467</v>
      </c>
      <c r="I56" s="180"/>
      <c r="J56" s="180" t="s">
        <v>468</v>
      </c>
      <c r="K56" s="180"/>
      <c r="L56" s="268" t="s">
        <v>469</v>
      </c>
      <c r="M56" s="268"/>
      <c r="N56" s="268"/>
      <c r="O56" s="268"/>
      <c r="P56" s="268"/>
      <c r="Q56" s="268"/>
      <c r="R56" s="268"/>
      <c r="S56" s="268"/>
      <c r="T56" s="268"/>
      <c r="U56" s="268"/>
      <c r="V56" s="8" t="s">
        <v>470</v>
      </c>
      <c r="W56" s="8"/>
      <c r="X56" s="8"/>
      <c r="Y56" s="8"/>
      <c r="Z56" s="8"/>
      <c r="AA56" s="180" t="s">
        <v>471</v>
      </c>
      <c r="AB56" s="180"/>
      <c r="AC56" s="180"/>
      <c r="AD56" s="180"/>
      <c r="AE56" s="180"/>
      <c r="AF56" s="180"/>
    </row>
    <row r="57" s="269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2</v>
      </c>
      <c r="M57" s="180"/>
      <c r="N57" s="8" t="s">
        <v>473</v>
      </c>
      <c r="O57" s="8"/>
      <c r="P57" s="180" t="s">
        <v>474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70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75</v>
      </c>
      <c r="Q58" s="180"/>
      <c r="R58" s="180" t="s">
        <v>476</v>
      </c>
      <c r="S58" s="180"/>
      <c r="T58" s="180" t="s">
        <v>477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9" customFormat="true" ht="12" hidden="false" customHeight="true" outlineLevel="0" collapsed="false">
      <c r="A59" s="271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9" customFormat="true" ht="20.1" hidden="false" customHeight="true" outlineLevel="0" collapsed="false">
      <c r="A60" s="272"/>
      <c r="B60" s="273"/>
      <c r="C60" s="273"/>
      <c r="D60" s="241"/>
      <c r="E60" s="241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69" customFormat="true" ht="20.1" hidden="false" customHeight="true" outlineLevel="0" collapsed="false">
      <c r="A61" s="272"/>
      <c r="B61" s="273"/>
      <c r="C61" s="273"/>
      <c r="D61" s="241"/>
      <c r="E61" s="241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69" customFormat="true" ht="20.1" hidden="false" customHeight="true" outlineLevel="0" collapsed="false">
      <c r="A62" s="272"/>
      <c r="B62" s="273"/>
      <c r="C62" s="273"/>
      <c r="D62" s="241"/>
      <c r="E62" s="241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4"/>
      <c r="W62" s="274"/>
      <c r="X62" s="274"/>
      <c r="Y62" s="274"/>
      <c r="Z62" s="274"/>
      <c r="AA62" s="259"/>
      <c r="AB62" s="259"/>
      <c r="AC62" s="259"/>
      <c r="AD62" s="259"/>
      <c r="AE62" s="259"/>
      <c r="AF62" s="259"/>
    </row>
    <row r="63" s="269" customFormat="true" ht="20.1" hidden="false" customHeight="true" outlineLevel="0" collapsed="false">
      <c r="A63" s="272"/>
      <c r="B63" s="273"/>
      <c r="C63" s="273"/>
      <c r="D63" s="241"/>
      <c r="E63" s="241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4"/>
      <c r="W63" s="274"/>
      <c r="X63" s="274"/>
      <c r="Y63" s="274"/>
      <c r="Z63" s="274"/>
      <c r="AA63" s="259"/>
      <c r="AB63" s="259"/>
      <c r="AC63" s="259"/>
      <c r="AD63" s="259"/>
      <c r="AE63" s="259"/>
      <c r="AF63" s="259"/>
    </row>
    <row r="64" s="269" customFormat="true" ht="20.1" hidden="false" customHeight="true" outlineLevel="0" collapsed="false">
      <c r="A64" s="272"/>
      <c r="B64" s="273"/>
      <c r="C64" s="273"/>
      <c r="D64" s="241"/>
      <c r="E64" s="241"/>
      <c r="F64" s="243"/>
      <c r="G64" s="243"/>
      <c r="H64" s="243"/>
      <c r="I64" s="243"/>
      <c r="J64" s="243"/>
      <c r="K64" s="243"/>
      <c r="L64" s="243"/>
      <c r="M64" s="243"/>
      <c r="N64" s="242" t="n">
        <f aca="false">SUM(P64,R64,T64)</f>
        <v>0</v>
      </c>
      <c r="O64" s="242"/>
      <c r="P64" s="243"/>
      <c r="Q64" s="243"/>
      <c r="R64" s="243"/>
      <c r="S64" s="243"/>
      <c r="T64" s="243"/>
      <c r="U64" s="243"/>
      <c r="V64" s="274"/>
      <c r="W64" s="274"/>
      <c r="X64" s="274"/>
      <c r="Y64" s="274"/>
      <c r="Z64" s="274"/>
      <c r="AA64" s="259"/>
      <c r="AB64" s="259"/>
      <c r="AC64" s="259"/>
      <c r="AD64" s="259"/>
      <c r="AE64" s="259"/>
      <c r="AF64" s="259"/>
    </row>
    <row r="65" s="269" customFormat="true" ht="21" hidden="false" customHeight="true" outlineLevel="0" collapsed="false">
      <c r="A65" s="275" t="s">
        <v>188</v>
      </c>
      <c r="B65" s="275"/>
      <c r="C65" s="275"/>
      <c r="D65" s="275"/>
      <c r="E65" s="275"/>
      <c r="F65" s="242" t="n">
        <f aca="false">SUM(F60:G64)</f>
        <v>0</v>
      </c>
      <c r="G65" s="242"/>
      <c r="H65" s="242" t="n">
        <f aca="false">SUM(H60:I64)</f>
        <v>0</v>
      </c>
      <c r="I65" s="242"/>
      <c r="J65" s="242" t="n">
        <f aca="false">SUM(J60:K64)</f>
        <v>0</v>
      </c>
      <c r="K65" s="242"/>
      <c r="L65" s="242" t="n">
        <f aca="false">SUM(L60:M64)</f>
        <v>0</v>
      </c>
      <c r="M65" s="242"/>
      <c r="N65" s="242" t="n">
        <f aca="false">SUM(N60:O64)</f>
        <v>0</v>
      </c>
      <c r="O65" s="242"/>
      <c r="P65" s="242" t="n">
        <f aca="false">SUM(P60:Q64)</f>
        <v>0</v>
      </c>
      <c r="Q65" s="242"/>
      <c r="R65" s="242" t="n">
        <f aca="false">SUM(R60:S64)</f>
        <v>0</v>
      </c>
      <c r="S65" s="242"/>
      <c r="T65" s="242" t="n">
        <f aca="false">SUM(T60:U64)</f>
        <v>0</v>
      </c>
      <c r="U65" s="242"/>
      <c r="V65" s="274"/>
      <c r="W65" s="274"/>
      <c r="X65" s="274"/>
      <c r="Y65" s="274"/>
      <c r="Z65" s="274"/>
      <c r="AA65" s="259"/>
      <c r="AB65" s="259"/>
      <c r="AC65" s="259"/>
      <c r="AD65" s="259"/>
      <c r="AE65" s="259"/>
      <c r="AF65" s="259"/>
    </row>
    <row r="66" s="269" customFormat="true" ht="7.5" hidden="false" customHeight="true" outlineLevel="0" collapsed="false">
      <c r="A66" s="276"/>
      <c r="B66" s="276"/>
      <c r="C66" s="276"/>
      <c r="D66" s="276"/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8"/>
      <c r="W66" s="278"/>
      <c r="X66" s="278"/>
      <c r="Y66" s="278"/>
      <c r="Z66" s="278"/>
      <c r="AA66" s="246"/>
      <c r="AB66" s="246"/>
      <c r="AC66" s="246"/>
      <c r="AD66" s="246"/>
      <c r="AE66" s="246"/>
      <c r="AF66" s="246"/>
    </row>
    <row r="67" s="269" customFormat="true" ht="19.5" hidden="false" customHeight="true" outlineLevel="0" collapsed="false">
      <c r="A67" s="38"/>
      <c r="B67" s="83" t="s">
        <v>47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6"/>
    </row>
    <row r="68" s="269" customFormat="true" ht="24.95" hidden="false" customHeight="true" outlineLevel="0" collapsed="false">
      <c r="A68" s="8" t="s">
        <v>435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9" t="s">
        <v>479</v>
      </c>
      <c r="L68" s="279"/>
      <c r="M68" s="279"/>
      <c r="N68" s="280" t="s">
        <v>480</v>
      </c>
      <c r="O68" s="280"/>
      <c r="P68" s="280"/>
      <c r="Q68" s="280" t="s">
        <v>481</v>
      </c>
      <c r="R68" s="280"/>
      <c r="S68" s="280"/>
      <c r="T68" s="9" t="s">
        <v>482</v>
      </c>
      <c r="U68" s="9"/>
      <c r="V68" s="9"/>
      <c r="W68" s="281"/>
      <c r="X68" s="281"/>
      <c r="Y68" s="281"/>
      <c r="Z68" s="281"/>
      <c r="AA68" s="281"/>
      <c r="AB68" s="281"/>
      <c r="AC68" s="281"/>
      <c r="AD68" s="281"/>
      <c r="AE68" s="211"/>
      <c r="AF68" s="246"/>
    </row>
    <row r="69" s="269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9"/>
      <c r="L69" s="279"/>
      <c r="M69" s="279"/>
      <c r="N69" s="280"/>
      <c r="O69" s="280"/>
      <c r="P69" s="280"/>
      <c r="Q69" s="280"/>
      <c r="R69" s="280"/>
      <c r="S69" s="280"/>
      <c r="T69" s="9"/>
      <c r="U69" s="9"/>
      <c r="V69" s="9"/>
      <c r="W69" s="282"/>
      <c r="X69" s="282"/>
      <c r="Y69" s="282"/>
      <c r="Z69" s="282"/>
      <c r="AA69" s="282"/>
      <c r="AB69" s="282"/>
      <c r="AC69" s="282"/>
      <c r="AD69" s="282"/>
      <c r="AE69" s="211"/>
      <c r="AF69" s="246"/>
    </row>
    <row r="70" s="269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9"/>
      <c r="L70" s="279"/>
      <c r="M70" s="279"/>
      <c r="N70" s="280"/>
      <c r="O70" s="280"/>
      <c r="P70" s="280"/>
      <c r="Q70" s="280"/>
      <c r="R70" s="280"/>
      <c r="S70" s="280"/>
      <c r="T70" s="9"/>
      <c r="U70" s="9"/>
      <c r="V70" s="9"/>
      <c r="W70" s="282"/>
      <c r="X70" s="282"/>
      <c r="Y70" s="282"/>
      <c r="Z70" s="282"/>
      <c r="AA70" s="282"/>
      <c r="AB70" s="282"/>
      <c r="AC70" s="282"/>
      <c r="AD70" s="282"/>
      <c r="AE70" s="211"/>
      <c r="AF70" s="246"/>
    </row>
    <row r="71" s="269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3" t="n">
        <v>3</v>
      </c>
      <c r="L71" s="283"/>
      <c r="M71" s="283"/>
      <c r="N71" s="283" t="n">
        <v>4</v>
      </c>
      <c r="O71" s="283"/>
      <c r="P71" s="283"/>
      <c r="Q71" s="283" t="n">
        <v>5</v>
      </c>
      <c r="R71" s="283"/>
      <c r="S71" s="283"/>
      <c r="T71" s="283" t="n">
        <v>6</v>
      </c>
      <c r="U71" s="283"/>
      <c r="V71" s="283"/>
      <c r="W71" s="284"/>
      <c r="X71" s="284"/>
      <c r="Y71" s="284"/>
      <c r="Z71" s="284"/>
      <c r="AA71" s="284"/>
      <c r="AB71" s="284"/>
      <c r="AC71" s="284"/>
      <c r="AD71" s="284"/>
      <c r="AE71" s="211"/>
      <c r="AF71" s="246"/>
    </row>
    <row r="72" s="269" customFormat="true" ht="25.5" hidden="false" customHeight="true" outlineLevel="0" collapsed="false">
      <c r="A72" s="8"/>
      <c r="B72" s="105" t="s">
        <v>483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6"/>
    </row>
    <row r="73" s="269" customFormat="true" ht="19.5" hidden="false" customHeight="true" outlineLevel="0" collapsed="false">
      <c r="A73" s="8"/>
      <c r="B73" s="285" t="s">
        <v>484</v>
      </c>
      <c r="C73" s="285"/>
      <c r="D73" s="285"/>
      <c r="E73" s="285"/>
      <c r="F73" s="285"/>
      <c r="G73" s="285"/>
      <c r="H73" s="285"/>
      <c r="I73" s="285"/>
      <c r="J73" s="285"/>
      <c r="K73" s="206" t="n">
        <v>2997</v>
      </c>
      <c r="L73" s="206"/>
      <c r="M73" s="206"/>
      <c r="N73" s="206" t="n">
        <v>4872</v>
      </c>
      <c r="O73" s="206"/>
      <c r="P73" s="206"/>
      <c r="Q73" s="206" t="n">
        <v>2005</v>
      </c>
      <c r="R73" s="206"/>
      <c r="S73" s="206"/>
      <c r="T73" s="206" t="n">
        <f aca="false">Q73-N73</f>
        <v>-2867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6"/>
    </row>
    <row r="74" s="269" customFormat="true" ht="19.5" hidden="false" customHeight="true" outlineLevel="0" collapsed="false">
      <c r="A74" s="8"/>
      <c r="B74" s="285" t="s">
        <v>485</v>
      </c>
      <c r="C74" s="285"/>
      <c r="D74" s="285"/>
      <c r="E74" s="285"/>
      <c r="F74" s="285"/>
      <c r="G74" s="285"/>
      <c r="H74" s="285"/>
      <c r="I74" s="285"/>
      <c r="J74" s="285"/>
      <c r="K74" s="206" t="n">
        <v>2997</v>
      </c>
      <c r="L74" s="206"/>
      <c r="M74" s="206"/>
      <c r="N74" s="206" t="n">
        <v>4872</v>
      </c>
      <c r="O74" s="206"/>
      <c r="P74" s="206"/>
      <c r="Q74" s="206" t="n">
        <v>2005</v>
      </c>
      <c r="R74" s="206"/>
      <c r="S74" s="206"/>
      <c r="T74" s="206" t="n">
        <f aca="false">Q74-N74</f>
        <v>-2867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6"/>
    </row>
    <row r="75" s="269" customFormat="true" ht="23.25" hidden="false" customHeight="true" outlineLevel="0" collapsed="false">
      <c r="A75" s="8"/>
      <c r="B75" s="286" t="s">
        <v>486</v>
      </c>
      <c r="C75" s="286"/>
      <c r="D75" s="286"/>
      <c r="E75" s="286"/>
      <c r="F75" s="286"/>
      <c r="G75" s="286"/>
      <c r="H75" s="286"/>
      <c r="I75" s="286"/>
      <c r="J75" s="286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6"/>
    </row>
    <row r="76" s="269" customFormat="true" ht="18" hidden="false" customHeight="true" outlineLevel="0" collapsed="false">
      <c r="A76" s="8"/>
      <c r="B76" s="285" t="s">
        <v>487</v>
      </c>
      <c r="C76" s="285"/>
      <c r="D76" s="285"/>
      <c r="E76" s="285"/>
      <c r="F76" s="285"/>
      <c r="G76" s="285"/>
      <c r="H76" s="285"/>
      <c r="I76" s="285"/>
      <c r="J76" s="285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6"/>
    </row>
    <row r="77" s="269" customFormat="true" ht="24.95" hidden="false" customHeight="true" outlineLevel="0" collapsed="false">
      <c r="A77" s="169"/>
      <c r="B77" s="285" t="s">
        <v>488</v>
      </c>
      <c r="C77" s="285"/>
      <c r="D77" s="285"/>
      <c r="E77" s="285"/>
      <c r="F77" s="285"/>
      <c r="G77" s="285"/>
      <c r="H77" s="285"/>
      <c r="I77" s="285"/>
      <c r="J77" s="285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6"/>
    </row>
    <row r="78" s="269" customFormat="true" ht="23.25" hidden="false" customHeight="true" outlineLevel="0" collapsed="false">
      <c r="A78" s="169"/>
      <c r="B78" s="286" t="s">
        <v>489</v>
      </c>
      <c r="C78" s="286"/>
      <c r="D78" s="286"/>
      <c r="E78" s="286"/>
      <c r="F78" s="286"/>
      <c r="G78" s="286"/>
      <c r="H78" s="286"/>
      <c r="I78" s="286"/>
      <c r="J78" s="286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6"/>
    </row>
    <row r="79" s="269" customFormat="true" ht="30.75" hidden="false" customHeight="true" outlineLevel="0" collapsed="false">
      <c r="A79" s="169"/>
      <c r="B79" s="285" t="s">
        <v>490</v>
      </c>
      <c r="C79" s="285"/>
      <c r="D79" s="285"/>
      <c r="E79" s="285"/>
      <c r="F79" s="285"/>
      <c r="G79" s="285"/>
      <c r="H79" s="285"/>
      <c r="I79" s="285"/>
      <c r="J79" s="285"/>
      <c r="K79" s="206" t="n">
        <v>1660</v>
      </c>
      <c r="L79" s="206"/>
      <c r="M79" s="206"/>
      <c r="N79" s="206" t="n">
        <v>2122</v>
      </c>
      <c r="O79" s="206"/>
      <c r="P79" s="206"/>
      <c r="Q79" s="206" t="n">
        <v>1667</v>
      </c>
      <c r="R79" s="206"/>
      <c r="S79" s="206"/>
      <c r="T79" s="206" t="n">
        <f aca="false">Q79-N79</f>
        <v>-455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6"/>
    </row>
    <row r="80" customFormat="false" ht="29.25" hidden="false" customHeight="true" outlineLevel="0" collapsed="false">
      <c r="A80" s="169"/>
      <c r="B80" s="285" t="s">
        <v>491</v>
      </c>
      <c r="C80" s="285"/>
      <c r="D80" s="285"/>
      <c r="E80" s="285"/>
      <c r="F80" s="285"/>
      <c r="G80" s="285"/>
      <c r="H80" s="285"/>
      <c r="I80" s="285"/>
      <c r="J80" s="285"/>
      <c r="K80" s="206" t="n">
        <v>1660</v>
      </c>
      <c r="L80" s="206"/>
      <c r="M80" s="206"/>
      <c r="N80" s="206" t="n">
        <v>2122</v>
      </c>
      <c r="O80" s="206"/>
      <c r="P80" s="206"/>
      <c r="Q80" s="206" t="n">
        <v>1667</v>
      </c>
      <c r="R80" s="206"/>
      <c r="S80" s="206"/>
      <c r="T80" s="206" t="n">
        <f aca="false">Q80-N80</f>
        <v>-455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7" t="s">
        <v>188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06" t="n">
        <f aca="false">K73+K79</f>
        <v>4657</v>
      </c>
      <c r="L81" s="206"/>
      <c r="M81" s="206"/>
      <c r="N81" s="206" t="n">
        <f aca="false">N73+N79</f>
        <v>6994</v>
      </c>
      <c r="O81" s="206"/>
      <c r="P81" s="206"/>
      <c r="Q81" s="206" t="n">
        <f aca="false">Q73+Q79</f>
        <v>3672</v>
      </c>
      <c r="R81" s="206"/>
      <c r="S81" s="206"/>
      <c r="T81" s="206" t="n">
        <f aca="false">Q81-N81</f>
        <v>-3322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8"/>
      <c r="B82" s="289" t="s">
        <v>492</v>
      </c>
      <c r="C82" s="289"/>
      <c r="D82" s="289"/>
      <c r="E82" s="289"/>
      <c r="F82" s="289"/>
      <c r="G82" s="93"/>
      <c r="H82" s="93"/>
      <c r="I82" s="93"/>
      <c r="J82" s="93"/>
      <c r="K82" s="93"/>
      <c r="L82" s="93" t="s">
        <v>493</v>
      </c>
      <c r="M82" s="93"/>
      <c r="N82" s="93"/>
      <c r="O82" s="93"/>
      <c r="P82" s="93"/>
      <c r="Q82" s="43"/>
      <c r="R82" s="43"/>
      <c r="S82" s="43"/>
      <c r="T82" s="43"/>
      <c r="U82" s="43"/>
      <c r="V82" s="290" t="s">
        <v>61</v>
      </c>
      <c r="W82" s="290"/>
      <c r="X82" s="290"/>
      <c r="Y82" s="290"/>
      <c r="Z82" s="290"/>
      <c r="AA82" s="291"/>
      <c r="AB82" s="288"/>
      <c r="AC82" s="288"/>
      <c r="AD82" s="288"/>
      <c r="AE82" s="288"/>
      <c r="AF82" s="288"/>
    </row>
    <row r="83" s="291" customFormat="true" ht="16.5" hidden="false" customHeight="true" outlineLevel="0" collapsed="false">
      <c r="A83" s="292"/>
      <c r="B83" s="293"/>
      <c r="C83" s="294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3"/>
      <c r="N83" s="295" t="s">
        <v>63</v>
      </c>
      <c r="O83" s="296"/>
      <c r="P83" s="294"/>
      <c r="Q83" s="297"/>
      <c r="R83" s="297"/>
      <c r="S83" s="297"/>
      <c r="T83" s="294"/>
      <c r="U83" s="294"/>
      <c r="V83" s="295" t="s">
        <v>494</v>
      </c>
      <c r="W83" s="295"/>
      <c r="X83" s="295"/>
      <c r="Y83" s="295"/>
      <c r="Z83" s="295"/>
      <c r="AA83" s="53"/>
      <c r="AB83" s="292"/>
      <c r="AC83" s="292"/>
      <c r="AD83" s="292"/>
      <c r="AE83" s="292"/>
      <c r="AF83" s="292"/>
    </row>
    <row r="84" s="53" customFormat="true" ht="18.75" hidden="false" customHeight="false" outlineLevel="0" collapsed="false">
      <c r="A84" s="288"/>
      <c r="B84" s="288"/>
      <c r="C84" s="288"/>
      <c r="D84" s="288"/>
      <c r="E84" s="288"/>
      <c r="F84" s="92"/>
      <c r="G84" s="92"/>
      <c r="H84" s="92"/>
      <c r="I84" s="92"/>
      <c r="J84" s="92"/>
      <c r="K84" s="92"/>
      <c r="L84" s="92"/>
      <c r="M84" s="288"/>
      <c r="N84" s="288"/>
      <c r="O84" s="288"/>
      <c r="P84" s="288"/>
      <c r="Q84" s="92"/>
      <c r="R84" s="92"/>
      <c r="S84" s="92"/>
      <c r="T84" s="92"/>
      <c r="U84" s="288"/>
      <c r="V84" s="288"/>
      <c r="W84" s="288"/>
      <c r="X84" s="92"/>
      <c r="Y84" s="92"/>
      <c r="Z84" s="92"/>
      <c r="AA84" s="92"/>
      <c r="AB84" s="288"/>
      <c r="AC84" s="288"/>
      <c r="AD84" s="288"/>
      <c r="AE84" s="288"/>
      <c r="AF84" s="288"/>
    </row>
    <row r="85" customFormat="false" ht="18.75" hidden="false" customHeight="false" outlineLevel="0" collapsed="false">
      <c r="A85" s="215"/>
      <c r="B85" s="215"/>
      <c r="C85" s="298"/>
      <c r="D85" s="298"/>
      <c r="E85" s="298"/>
      <c r="F85" s="298"/>
      <c r="G85" s="298"/>
      <c r="H85" s="298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8"/>
      <c r="V85" s="298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8"/>
      <c r="D86" s="298"/>
      <c r="E86" s="298"/>
      <c r="F86" s="298"/>
      <c r="G86" s="298"/>
      <c r="H86" s="298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8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300"/>
    </row>
    <row r="91" customFormat="false" ht="19.5" hidden="false" customHeight="false" outlineLevel="0" collapsed="false">
      <c r="C91" s="301"/>
    </row>
    <row r="92" customFormat="false" ht="19.5" hidden="false" customHeight="false" outlineLevel="0" collapsed="false">
      <c r="C92" s="301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2T10:13:14Z</cp:lastPrinted>
  <dcterms:modified xsi:type="dcterms:W3CDTF">2023-03-01T10:46:04Z</dcterms:modified>
  <cp:revision>0</cp:revision>
  <dc:subject/>
  <dc:title/>
</cp:coreProperties>
</file>